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547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36</xdr:row>
                <xdr:rowOff>4</xdr:rowOff>
              </xdr:from>
              <xdr:to>
                <xdr:col>4</xdr:col>
                <xdr:colOff>-545</xdr:colOff>
                <xdr:row>2139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4</xdr:rowOff>
              </xdr:from>
              <xdr:to>
                <xdr:col>8</xdr:col>
                <xdr:colOff>10</xdr:colOff>
                <xdr:row>895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25</xdr:rowOff>
              </xdr:from>
              <xdr:to>
                <xdr:col>7</xdr:col>
                <xdr:colOff>22</xdr:colOff>
                <xdr:row>1457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8</xdr:row>
                <xdr:rowOff>7</xdr:rowOff>
              </xdr:from>
              <xdr:to>
                <xdr:col>6</xdr:col>
                <xdr:colOff>62</xdr:colOff>
                <xdr:row>1872</xdr:row>
                <xdr:rowOff>6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4</xdr:row>
                <xdr:rowOff>11</xdr:rowOff>
              </xdr:from>
              <xdr:to>
                <xdr:col>5</xdr:col>
                <xdr:colOff>113</xdr:colOff>
                <xdr:row>1901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1</xdr:row>
                <xdr:rowOff>9</xdr:rowOff>
              </xdr:from>
              <xdr:to>
                <xdr:col>7</xdr:col>
                <xdr:colOff>101</xdr:colOff>
                <xdr:row>296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58</xdr:rowOff>
              </xdr:from>
              <xdr:to>
                <xdr:col>9</xdr:col>
                <xdr:colOff>43</xdr:colOff>
                <xdr:row>445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1</xdr:rowOff>
              </xdr:from>
              <xdr:to>
                <xdr:col>5</xdr:col>
                <xdr:colOff>101</xdr:colOff>
                <xdr:row>621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13</xdr:rowOff>
              </xdr:from>
              <xdr:to>
                <xdr:col>5</xdr:col>
                <xdr:colOff>74</xdr:colOff>
                <xdr:row>627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7</xdr:rowOff>
              </xdr:from>
              <xdr:to>
                <xdr:col>7</xdr:col>
                <xdr:colOff>35</xdr:colOff>
                <xdr:row>627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2</xdr:row>
                <xdr:rowOff>0</xdr:rowOff>
              </xdr:from>
              <xdr:to>
                <xdr:col>7</xdr:col>
                <xdr:colOff>97</xdr:colOff>
                <xdr:row>895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8</xdr:row>
                <xdr:rowOff>13</xdr:rowOff>
              </xdr:from>
              <xdr:to>
                <xdr:col>6</xdr:col>
                <xdr:colOff>27</xdr:colOff>
                <xdr:row>163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8</xdr:row>
                <xdr:rowOff>9</xdr:rowOff>
              </xdr:from>
              <xdr:to>
                <xdr:col>5</xdr:col>
                <xdr:colOff>113</xdr:colOff>
                <xdr:row>1760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9</xdr:row>
                <xdr:rowOff>6</xdr:rowOff>
              </xdr:from>
              <xdr:to>
                <xdr:col>5</xdr:col>
                <xdr:colOff>113</xdr:colOff>
                <xdr:row>1766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9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94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9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77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5445</t>
  </si>
  <si>
    <t xml:space="preserve">INF copyrf</t>
  </si>
  <si>
    <t xml:space="preserve">i12:u149</t>
  </si>
  <si>
    <t xml:space="preserve">dejKN</t>
  </si>
  <si>
    <t xml:space="preserve">d532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791702</v>
      </c>
      <c r="G13" s="112" t="n">
        <f aca="false">+IF($P$2=0,$Q13,0)</f>
        <v>60319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03197</v>
      </c>
      <c r="O13" s="101"/>
      <c r="P13" s="111" t="n">
        <f aca="false">+ROUND(OTCHET!E22+OTCHET!E28+OTCHET!E33+OTCHET!E39+OTCHET!E47+OTCHET!E52+OTCHET!E58+OTCHET!E61+OTCHET!E64+OTCHET!E65+OTCHET!E72+OTCHET!E73,0)</f>
        <v>791702</v>
      </c>
      <c r="Q13" s="112" t="n">
        <f aca="false">+ROUND(OTCHET!L22+OTCHET!L28+OTCHET!L33+OTCHET!L39+OTCHET!L47+OTCHET!L52+OTCHET!L58+OTCHET!L61+OTCHET!L64+OTCHET!L65+OTCHET!L72+OTCHET!L73,0)</f>
        <v>60319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46367</v>
      </c>
      <c r="G14" s="119" t="n">
        <f aca="false">+IF($P$2=0,$Q14,0)</f>
        <v>51308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13084</v>
      </c>
      <c r="O14" s="101"/>
      <c r="P14" s="118" t="n">
        <f aca="false">+ROUND(+OTCHET!E90+OTCHET!E93+OTCHET!E94+OTCHET!E115+OTCHET!E116,0)</f>
        <v>646367</v>
      </c>
      <c r="Q14" s="119" t="n">
        <f aca="false">+ROUND(+OTCHET!L90+OTCHET!L93+OTCHET!L94+OTCHET!L115+OTCHET!L116,0)</f>
        <v>51308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6000</v>
      </c>
      <c r="G16" s="119" t="n">
        <f aca="false">+IF($P$2=0,$Q16,0)</f>
        <v>2698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6988</v>
      </c>
      <c r="O16" s="101"/>
      <c r="P16" s="118" t="n">
        <f aca="false">+ROUND(+OTCHET!E110+OTCHET!E111,0)</f>
        <v>36000</v>
      </c>
      <c r="Q16" s="119" t="n">
        <f aca="false">+ROUND(+OTCHET!L110+OTCHET!L111,0)</f>
        <v>2698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00</v>
      </c>
      <c r="G17" s="119" t="n">
        <f aca="false">+IF($P$2=0,$Q17,0)</f>
        <v>2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5</v>
      </c>
      <c r="O17" s="101"/>
      <c r="P17" s="118" t="n">
        <f aca="false">+ROUND(OTCHET!E77,0)</f>
        <v>1000</v>
      </c>
      <c r="Q17" s="119" t="n">
        <f aca="false">+ROUND(OTCHET!L77,0)</f>
        <v>2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0686</v>
      </c>
      <c r="G18" s="119" t="n">
        <f aca="false">+IF($P$2=0,$Q18,0)</f>
        <v>6904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9045</v>
      </c>
      <c r="O18" s="101"/>
      <c r="P18" s="118" t="n">
        <f aca="false">+ROUND(OTCHET!E78+OTCHET!E79,0)</f>
        <v>70686</v>
      </c>
      <c r="Q18" s="119" t="n">
        <f aca="false">+ROUND(OTCHET!L78+OTCHET!L79,0)</f>
        <v>6904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34750</v>
      </c>
      <c r="G22" s="133" t="n">
        <f aca="false">+IF($P$2=0,$Q22,0)</f>
        <v>13175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31750</v>
      </c>
      <c r="O22" s="101"/>
      <c r="P22" s="132" t="n">
        <f aca="false">+ROUND(OTCHET!E113+OTCHET!E114+OTCHET!E120,0)</f>
        <v>134750</v>
      </c>
      <c r="Q22" s="133" t="n">
        <f aca="false">+ROUND(OTCHET!L113+OTCHET!L114+OTCHET!L120,0)</f>
        <v>13175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680505</v>
      </c>
      <c r="G23" s="139" t="n">
        <f aca="false">+ROUND(+SUM(G13,G14,G16,G17,G18,G19,G20,G21,G22),0)</f>
        <v>134408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344089</v>
      </c>
      <c r="O23" s="101"/>
      <c r="P23" s="139" t="n">
        <f aca="false">+ROUND(+SUM(P13,P14,P16,P17,P18,P19,P20,P21,P22),0)</f>
        <v>1680505</v>
      </c>
      <c r="Q23" s="139" t="n">
        <f aca="false">+ROUND(+SUM(Q13,Q14,Q16,Q17,Q18,Q19,Q20,Q21,Q22),0)</f>
        <v>134408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74707</v>
      </c>
      <c r="G25" s="112" t="n">
        <f aca="false">+IF($P$2=0,$Q25,0)</f>
        <v>19792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97926</v>
      </c>
      <c r="O25" s="101"/>
      <c r="P25" s="111" t="n">
        <f aca="false">+ROUND(OTCHET!E135,0)</f>
        <v>174707</v>
      </c>
      <c r="Q25" s="112" t="n">
        <f aca="false">+ROUND(OTCHET!L135,0)</f>
        <v>19792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62032</v>
      </c>
      <c r="G26" s="119" t="n">
        <f aca="false">+IF($P$2=0,$Q26,0)</f>
        <v>63638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63638</v>
      </c>
      <c r="O26" s="101"/>
      <c r="P26" s="118" t="n">
        <f aca="false">+ROUND(+SUM(OTCHET!E126:E134)+OTCHET!E136,0)</f>
        <v>62032</v>
      </c>
      <c r="Q26" s="119" t="n">
        <f aca="false">+ROUND(+SUM(OTCHET!L126:L134)+OTCHET!L136,0)</f>
        <v>63638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36739</v>
      </c>
      <c r="G28" s="142" t="n">
        <f aca="false">+ROUND(+SUM(G25:G27),0)</f>
        <v>26156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61564</v>
      </c>
      <c r="O28" s="101"/>
      <c r="P28" s="139" t="n">
        <f aca="false">+ROUND(+SUM(P25:P27),0)</f>
        <v>236739</v>
      </c>
      <c r="Q28" s="142" t="n">
        <f aca="false">+ROUND(+SUM(Q25:Q27),0)</f>
        <v>26156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86590</v>
      </c>
      <c r="G35" s="142" t="n">
        <f aca="false">+IF($P$2=0,$Q35,0)</f>
        <v>-3310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3105</v>
      </c>
      <c r="O35" s="101"/>
      <c r="P35" s="139" t="n">
        <f aca="false">+ROUND(+OTCHET!E121+OTCHET!E119,0)</f>
        <v>-186590</v>
      </c>
      <c r="Q35" s="142" t="n">
        <f aca="false">+ROUND(+OTCHET!L121+OTCHET!L119,0)</f>
        <v>-3310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79998</v>
      </c>
      <c r="G36" s="183" t="n">
        <f aca="false">+IF($P$2=0,$Q36,0)</f>
        <v>-2547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5473</v>
      </c>
      <c r="O36" s="101"/>
      <c r="P36" s="182" t="n">
        <f aca="false">+ROUND(OTCHET!E122,0)</f>
        <v>-179998</v>
      </c>
      <c r="Q36" s="183" t="n">
        <f aca="false">+ROUND(OTCHET!L122,0)</f>
        <v>-2547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6592</v>
      </c>
      <c r="G37" s="190" t="n">
        <f aca="false">+IF($P$2=0,$Q37,0)</f>
        <v>-763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7632</v>
      </c>
      <c r="O37" s="101"/>
      <c r="P37" s="189" t="n">
        <f aca="false">+ROUND(OTCHET!E123,0)</f>
        <v>-6592</v>
      </c>
      <c r="Q37" s="190" t="n">
        <f aca="false">+ROUND(OTCHET!L123,0)</f>
        <v>-763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46171</v>
      </c>
      <c r="G45" s="133" t="n">
        <f aca="false">+IF($P$2=0,$Q45,0)</f>
        <v>46121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6121</v>
      </c>
      <c r="O45" s="101"/>
      <c r="P45" s="132" t="n">
        <f aca="false">+ROUND(OTCHET!E139,0)</f>
        <v>46171</v>
      </c>
      <c r="Q45" s="133" t="n">
        <f aca="false">+ROUND(OTCHET!L139,0)</f>
        <v>4612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46171</v>
      </c>
      <c r="G46" s="142" t="n">
        <f aca="false">+ROUND(+SUM(G42:G45),0)</f>
        <v>46121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6121</v>
      </c>
      <c r="O46" s="101"/>
      <c r="P46" s="139" t="n">
        <f aca="false">+ROUND(+SUM(P42:P45),0)</f>
        <v>46171</v>
      </c>
      <c r="Q46" s="142" t="n">
        <f aca="false">+ROUND(+SUM(Q42:Q45),0)</f>
        <v>4612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776825</v>
      </c>
      <c r="G48" s="215" t="n">
        <f aca="false">+ROUND(G23+G28+G35+G40+G46,0)</f>
        <v>161866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618669</v>
      </c>
      <c r="O48" s="217"/>
      <c r="P48" s="214" t="n">
        <f aca="false">+ROUND(P23+P28+P35+P40+P46,0)</f>
        <v>1776825</v>
      </c>
      <c r="Q48" s="215" t="n">
        <f aca="false">+ROUND(Q23+Q28+Q35+Q40+Q46,0)</f>
        <v>161866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124752</v>
      </c>
      <c r="G51" s="106" t="n">
        <f aca="false">+IF($P$2=0,$Q51,0)</f>
        <v>310123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101233</v>
      </c>
      <c r="O51" s="101"/>
      <c r="P51" s="105" t="n">
        <f aca="false">+ROUND(OTCHET!E205-SUM(OTCHET!E217:E219)+OTCHET!E271+IF(+OR(OTCHET!$F$12=5500,OTCHET!$F$12=5600),0,+OTCHET!E297),0)</f>
        <v>3124752</v>
      </c>
      <c r="Q51" s="106" t="n">
        <f aca="false">+ROUND(OTCHET!L205-SUM(OTCHET!L217:L219)+OTCHET!L271+IF(+OR(OTCHET!$F$12=5500,OTCHET!$F$12=5600),0,+OTCHET!L297),0)</f>
        <v>310123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6969</v>
      </c>
      <c r="G52" s="133" t="n">
        <f aca="false">+IF($P$2=0,$Q52,0)</f>
        <v>4062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0622</v>
      </c>
      <c r="O52" s="101"/>
      <c r="P52" s="132" t="n">
        <f aca="false">+ROUND(+SUM(OTCHET!E217:E219),0)</f>
        <v>46969</v>
      </c>
      <c r="Q52" s="133" t="n">
        <f aca="false">+ROUND(+SUM(OTCHET!L217:L219),0)</f>
        <v>4062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-76653</v>
      </c>
      <c r="G53" s="133" t="n">
        <f aca="false">+IF($P$2=0,$Q53,0)</f>
        <v>-7742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77427</v>
      </c>
      <c r="O53" s="101"/>
      <c r="P53" s="132" t="n">
        <f aca="false">+ROUND(OTCHET!E223,0)</f>
        <v>-76653</v>
      </c>
      <c r="Q53" s="133" t="n">
        <f aca="false">+ROUND(OTCHET!L223,0)</f>
        <v>-7742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755438</v>
      </c>
      <c r="G54" s="133" t="n">
        <f aca="false">+IF($P$2=0,$Q54,0)</f>
        <v>659122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6591223</v>
      </c>
      <c r="O54" s="101"/>
      <c r="P54" s="132" t="n">
        <f aca="false">+ROUND(OTCHET!E187+OTCHET!E190,0)</f>
        <v>6755438</v>
      </c>
      <c r="Q54" s="133" t="n">
        <f aca="false">+ROUND(OTCHET!L187+OTCHET!L190,0)</f>
        <v>659122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415389</v>
      </c>
      <c r="G55" s="133" t="n">
        <f aca="false">+IF($P$2=0,$Q55,0)</f>
        <v>137442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374428</v>
      </c>
      <c r="O55" s="101"/>
      <c r="P55" s="132" t="n">
        <f aca="false">+ROUND(OTCHET!E196+OTCHET!E204,0)</f>
        <v>1415389</v>
      </c>
      <c r="Q55" s="133" t="n">
        <f aca="false">+ROUND(OTCHET!L196+OTCHET!L204,0)</f>
        <v>137442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1265895</v>
      </c>
      <c r="G56" s="142" t="n">
        <f aca="false">+ROUND(+SUM(G51:G55),0)</f>
        <v>1103007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1030079</v>
      </c>
      <c r="O56" s="101"/>
      <c r="P56" s="139" t="n">
        <f aca="false">+ROUND(+SUM(P51:P55),0)</f>
        <v>11265895</v>
      </c>
      <c r="Q56" s="142" t="n">
        <f aca="false">+ROUND(+SUM(Q51:Q55),0)</f>
        <v>1103007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157214</v>
      </c>
      <c r="G59" s="133" t="n">
        <f aca="false">+IF($P$2=0,$Q59,0)</f>
        <v>487789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877894</v>
      </c>
      <c r="O59" s="101"/>
      <c r="P59" s="132" t="n">
        <f aca="false">+ROUND(+OTCHET!E275+OTCHET!E276,0)</f>
        <v>5157214</v>
      </c>
      <c r="Q59" s="133" t="n">
        <f aca="false">+ROUND(+OTCHET!L275+OTCHET!L276,0)</f>
        <v>487789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0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200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177214</v>
      </c>
      <c r="G63" s="142" t="n">
        <f aca="false">+ROUND(+SUM(G58:G61),0)</f>
        <v>487789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877894</v>
      </c>
      <c r="O63" s="101"/>
      <c r="P63" s="139" t="n">
        <f aca="false">+ROUND(+SUM(P58:P61),0)</f>
        <v>5177214</v>
      </c>
      <c r="Q63" s="142" t="n">
        <f aca="false">+ROUND(+SUM(Q58:Q61),0)</f>
        <v>487789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9900</v>
      </c>
      <c r="G65" s="106" t="n">
        <f aca="false">+IF($P$2=0,$Q65,0)</f>
        <v>7990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79900</v>
      </c>
      <c r="O65" s="101"/>
      <c r="P65" s="105" t="n">
        <f aca="false">+ROUND(OTCHET!E227+OTCHET!E233+SUM(OTCHET!E236:E239),0)</f>
        <v>79900</v>
      </c>
      <c r="Q65" s="106" t="n">
        <f aca="false">+ROUND(OTCHET!L227+OTCHET!L233+SUM(OTCHET!L236:L239),0)</f>
        <v>7990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9900</v>
      </c>
      <c r="G67" s="142" t="n">
        <f aca="false">+ROUND(+SUM(G65:G66),0)</f>
        <v>7990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79900</v>
      </c>
      <c r="O67" s="101"/>
      <c r="P67" s="139" t="n">
        <f aca="false">+ROUND(+SUM(P65:P66),0)</f>
        <v>79900</v>
      </c>
      <c r="Q67" s="142" t="n">
        <f aca="false">+ROUND(+SUM(Q65:Q66),0)</f>
        <v>7990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60147</v>
      </c>
      <c r="G69" s="106" t="n">
        <f aca="false">+IF($P$2=0,$Q69,0)</f>
        <v>16043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60438</v>
      </c>
      <c r="O69" s="101"/>
      <c r="P69" s="105" t="n">
        <f aca="false">+ROUND(+SUM(OTCHET!E255:E258)+IF(+OR(OTCHET!$F$12=5500,OTCHET!$F$12=5600),+OTCHET!E297,0),0)</f>
        <v>160147</v>
      </c>
      <c r="Q69" s="106" t="n">
        <f aca="false">+ROUND(+SUM(OTCHET!L255:L258)+IF(+OR(OTCHET!$F$12=5500,OTCHET!$F$12=5600),+OTCHET!L297,0),0)</f>
        <v>16043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60147</v>
      </c>
      <c r="G71" s="142" t="n">
        <f aca="false">+ROUND(+SUM(G69:G70),0)</f>
        <v>16043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60438</v>
      </c>
      <c r="O71" s="101"/>
      <c r="P71" s="139" t="n">
        <f aca="false">+ROUND(+SUM(P69:P70),0)</f>
        <v>160147</v>
      </c>
      <c r="Q71" s="142" t="n">
        <f aca="false">+ROUND(+SUM(Q69:Q70),0)</f>
        <v>16043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18856</v>
      </c>
      <c r="G73" s="106" t="n">
        <f aca="false">+IF($P$2=0,$Q73,0)</f>
        <v>31885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18856</v>
      </c>
      <c r="O73" s="101"/>
      <c r="P73" s="105" t="n">
        <f aca="false">+ROUND(+OTCHET!E249+OTCHET!E265+OTCHET!E269+OTCHET!E270+OTCHET!E273,0)</f>
        <v>318856</v>
      </c>
      <c r="Q73" s="106" t="n">
        <f aca="false">+ROUND(+OTCHET!L249+OTCHET!L265+OTCHET!L269+OTCHET!L270+OTCHET!L273,0)</f>
        <v>31885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18856</v>
      </c>
      <c r="G75" s="142" t="n">
        <f aca="false">+ROUND(+SUM(G73:G74),0)</f>
        <v>31885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18856</v>
      </c>
      <c r="O75" s="101"/>
      <c r="P75" s="139" t="n">
        <f aca="false">+ROUND(+SUM(P73:P74),0)</f>
        <v>318856</v>
      </c>
      <c r="Q75" s="142" t="n">
        <f aca="false">+ROUND(+SUM(Q73:Q74),0)</f>
        <v>31885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7002012</v>
      </c>
      <c r="G77" s="215" t="n">
        <f aca="false">+ROUND(G56+G63+G67+G71+G75,0)</f>
        <v>1646716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467167</v>
      </c>
      <c r="O77" s="101"/>
      <c r="P77" s="214" t="n">
        <f aca="false">+ROUND(P56+P63+P67+P71+P75,0)</f>
        <v>17002012</v>
      </c>
      <c r="Q77" s="215" t="n">
        <f aca="false">+ROUND(Q56+Q63+Q67+Q71+Q75,0)</f>
        <v>1646716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1007925</v>
      </c>
      <c r="G79" s="112" t="n">
        <f aca="false">+IF($P$2=0,$Q79,0)</f>
        <v>1100479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1004790</v>
      </c>
      <c r="O79" s="101"/>
      <c r="P79" s="111" t="n">
        <f aca="false">+ROUND(OTCHET!E419,0)</f>
        <v>11007925</v>
      </c>
      <c r="Q79" s="112" t="n">
        <f aca="false">+ROUND(OTCHET!L419,0)</f>
        <v>1100479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536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5360</v>
      </c>
      <c r="O80" s="101"/>
      <c r="P80" s="132" t="n">
        <f aca="false">+ROUND(OTCHET!E429,0)</f>
        <v>0</v>
      </c>
      <c r="Q80" s="133" t="n">
        <f aca="false">+ROUND(OTCHET!L429,0)</f>
        <v>536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1007925</v>
      </c>
      <c r="G81" s="245" t="n">
        <f aca="false">+ROUND(G79+G80,0)</f>
        <v>1101015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1010150</v>
      </c>
      <c r="O81" s="101"/>
      <c r="P81" s="244" t="n">
        <f aca="false">+ROUND(P79+P80,0)</f>
        <v>11007925</v>
      </c>
      <c r="Q81" s="245" t="n">
        <f aca="false">+ROUND(Q79+Q80,0)</f>
        <v>1101015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4217262</v>
      </c>
      <c r="G83" s="260" t="n">
        <f aca="false">+ROUND(G48,0)-ROUND(G77,0)+ROUND(G81,0)</f>
        <v>-383834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838348</v>
      </c>
      <c r="O83" s="262"/>
      <c r="P83" s="259" t="n">
        <f aca="false">+ROUND(P48,0)-ROUND(P77,0)+ROUND(P81,0)</f>
        <v>-4217262</v>
      </c>
      <c r="Q83" s="260" t="n">
        <f aca="false">+ROUND(Q48,0)-ROUND(Q77,0)+ROUND(Q81,0)</f>
        <v>-383834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4217262</v>
      </c>
      <c r="G84" s="268" t="n">
        <f aca="false">+ROUND(G101,0)+ROUND(G120,0)+ROUND(G127,0)-ROUND(G132,0)</f>
        <v>383834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838348</v>
      </c>
      <c r="O84" s="262"/>
      <c r="P84" s="267" t="n">
        <f aca="false">+ROUND(P101,0)+ROUND(P120,0)+ROUND(P127,0)-ROUND(P132,0)</f>
        <v>4217262</v>
      </c>
      <c r="Q84" s="268" t="n">
        <f aca="false">+ROUND(Q101,0)+ROUND(Q120,0)+ROUND(Q127,0)-ROUND(Q132,0)</f>
        <v>383834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1800</v>
      </c>
      <c r="G92" s="133" t="n">
        <f aca="false">+IF($P$2=0,$Q92,0)</f>
        <v>18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1800</v>
      </c>
      <c r="O92" s="101"/>
      <c r="P92" s="132" t="n">
        <f aca="false">+ROUND(OTCHET!E467+OTCHET!E470+OTCHET!E480+OTCHET!E502+IF(+OTCHET!E494&gt;0,+OTCHET!E494,0),0)</f>
        <v>1800</v>
      </c>
      <c r="Q92" s="133" t="n">
        <f aca="false">+ROUND(OTCHET!L467+OTCHET!L470+OTCHET!L480+OTCHET!L502+IF(+OTCHET!L494&gt;0,+OTCHET!L494,0),0)</f>
        <v>18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1800</v>
      </c>
      <c r="G95" s="142" t="n">
        <f aca="false">+ROUND(+SUM(G91:G94),0)</f>
        <v>18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1800</v>
      </c>
      <c r="O95" s="101"/>
      <c r="P95" s="139" t="n">
        <f aca="false">+ROUND(+SUM(P91:P94),0)</f>
        <v>1800</v>
      </c>
      <c r="Q95" s="142" t="n">
        <f aca="false">+ROUND(+SUM(Q91:Q94),0)</f>
        <v>18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9358</v>
      </c>
      <c r="G98" s="133" t="n">
        <f aca="false">+IF($P$2=0,$Q98,0)</f>
        <v>-25136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25136</v>
      </c>
      <c r="O98" s="101"/>
      <c r="P98" s="132" t="n">
        <f aca="false">+ROUND(+OTCHET!E477+OTCHET!E558+OTCHET!E560,0)</f>
        <v>9358</v>
      </c>
      <c r="Q98" s="133" t="n">
        <f aca="false">+ROUND(+OTCHET!L477+OTCHET!L558+OTCHET!L560,0)</f>
        <v>-25136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9358</v>
      </c>
      <c r="G99" s="142" t="n">
        <f aca="false">+ROUND(+SUM(G97:G98),0)</f>
        <v>-25136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25136</v>
      </c>
      <c r="O99" s="101"/>
      <c r="P99" s="139" t="n">
        <f aca="false">+ROUND(+SUM(P97:P98),0)</f>
        <v>9358</v>
      </c>
      <c r="Q99" s="142" t="n">
        <f aca="false">+ROUND(+SUM(Q97:Q98),0)</f>
        <v>-25136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1158</v>
      </c>
      <c r="G101" s="215" t="n">
        <f aca="false">+ROUND(G89+G95+G99,0)</f>
        <v>-23336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3336</v>
      </c>
      <c r="O101" s="217"/>
      <c r="P101" s="214" t="n">
        <f aca="false">+ROUND(P89+P95+P99,0)</f>
        <v>11158</v>
      </c>
      <c r="Q101" s="215" t="n">
        <f aca="false">+ROUND(Q89+Q95+Q99,0)</f>
        <v>-23336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2144994</v>
      </c>
      <c r="G108" s="112" t="n">
        <f aca="false">+IF($P$2=0,$Q108,0)</f>
        <v>2144994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2144994</v>
      </c>
      <c r="O108" s="101"/>
      <c r="P108" s="111" t="n">
        <f aca="false">+ROUND(OTCHET!E482+OTCHET!E483+OTCHET!E486+OTCHET!E487+OTCHET!E490+OTCHET!E491+OTCHET!E495+OTCHET!E504+OTCHET!E505+OTCHET!E508+OTCHET!E509,0)</f>
        <v>2144994</v>
      </c>
      <c r="Q108" s="112" t="n">
        <f aca="false">+ROUND(OTCHET!L482+OTCHET!L483+OTCHET!L486+OTCHET!L487+OTCHET!L490+OTCHET!L491+OTCHET!L495+OTCHET!L504+OTCHET!L505+OTCHET!L508+OTCHET!L509,0)</f>
        <v>2144994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33332</v>
      </c>
      <c r="G109" s="133" t="n">
        <f aca="false">+IF($P$2=0,$Q109,0)</f>
        <v>-13333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33332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133332</v>
      </c>
      <c r="Q109" s="133" t="n">
        <f aca="false">+ROUND(OTCHET!L484+OTCHET!L485+OTCHET!L488+OTCHET!L489+OTCHET!L492+OTCHET!L493+OTCHET!L496+OTCHET!L506+OTCHET!L507+OTCHET!L510+OTCHET!L511+IF(+OTCHET!L494&lt;0,+OTCHET!L494,0),0)</f>
        <v>-13333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011662</v>
      </c>
      <c r="G110" s="142" t="n">
        <f aca="false">+ROUND(+SUM(G108:G109),0)</f>
        <v>201166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2011662</v>
      </c>
      <c r="O110" s="101"/>
      <c r="P110" s="139" t="n">
        <f aca="false">+ROUND(+SUM(P108:P109),0)</f>
        <v>2011662</v>
      </c>
      <c r="Q110" s="142" t="n">
        <f aca="false">+ROUND(+SUM(Q108:Q109),0)</f>
        <v>201166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011662</v>
      </c>
      <c r="G120" s="215" t="n">
        <f aca="false">+ROUND(G106+G110+G114+G118,0)</f>
        <v>201166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011662</v>
      </c>
      <c r="O120" s="101"/>
      <c r="P120" s="214" t="n">
        <f aca="false">+ROUND(P106+P110+P114+P118,0)</f>
        <v>2011662</v>
      </c>
      <c r="Q120" s="215" t="n">
        <f aca="false">+ROUND(Q106+Q110+Q114+Q118,0)</f>
        <v>201166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4412</v>
      </c>
      <c r="G123" s="133" t="n">
        <f aca="false">+IF($P$2=0,$Q123,0)</f>
        <v>902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9020</v>
      </c>
      <c r="O123" s="101"/>
      <c r="P123" s="132" t="n">
        <f aca="false">+ROUND(OTCHET!E524,0)</f>
        <v>-24412</v>
      </c>
      <c r="Q123" s="133" t="n">
        <f aca="false">+ROUND(OTCHET!L524,0)</f>
        <v>902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4412</v>
      </c>
      <c r="G127" s="245" t="n">
        <f aca="false">+ROUND(+SUM(G122:G126),0)</f>
        <v>902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020</v>
      </c>
      <c r="O127" s="101"/>
      <c r="P127" s="244" t="n">
        <f aca="false">+ROUND(+SUM(P122:P126),0)</f>
        <v>-24412</v>
      </c>
      <c r="Q127" s="245" t="n">
        <f aca="false">+ROUND(+SUM(Q122:Q126),0)</f>
        <v>902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218854</v>
      </c>
      <c r="G129" s="112" t="n">
        <f aca="false">+IF($P$2=0,$Q129,0)</f>
        <v>2218854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218854</v>
      </c>
      <c r="O129" s="101"/>
      <c r="P129" s="111" t="n">
        <f aca="false">+ROUND(+SUM(OTCHET!E567:E572)+SUM(OTCHET!E581:E582)+IF(AND(OTCHET!$F$12=9900,+OTCHET!$E$15=0),0,SUM(OTCHET!E587:E588)),0)</f>
        <v>2218854</v>
      </c>
      <c r="Q129" s="112" t="n">
        <f aca="false">+ROUND(+SUM(OTCHET!L567:L572)+SUM(OTCHET!L581:L582)+IF(AND(OTCHET!$F$12=9900,+OTCHET!$E$15=0),0,SUM(OTCHET!L587:L588)),0)</f>
        <v>221885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7785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7785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7785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218854</v>
      </c>
      <c r="G132" s="315" t="n">
        <f aca="false">+ROUND(+G131-G129-G130,0)</f>
        <v>-184100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841002</v>
      </c>
      <c r="O132" s="101"/>
      <c r="P132" s="314" t="n">
        <f aca="false">+ROUND(+P131-P129-P130,0)</f>
        <v>-2218854</v>
      </c>
      <c r="Q132" s="315" t="n">
        <f aca="false">+ROUND(+Q131-Q129-Q130,0)</f>
        <v>-184100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776825</v>
      </c>
      <c r="F22" s="465" t="n">
        <f aca="false">+F23+F25+F36+F37</f>
        <v>1618669</v>
      </c>
      <c r="G22" s="466" t="n">
        <f aca="false">+G23+G25+G36+G37</f>
        <v>73159</v>
      </c>
      <c r="H22" s="467" t="n">
        <f aca="false">+H23+H25+H36+H37</f>
        <v>154551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791702</v>
      </c>
      <c r="F23" s="472" t="n">
        <f aca="false">+G23+H23+I23</f>
        <v>60319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60319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938952</v>
      </c>
      <c r="F25" s="484" t="n">
        <f aca="false">+F26+F30+F31+F32+F33</f>
        <v>969351</v>
      </c>
      <c r="G25" s="485" t="n">
        <f aca="false">+G26+G30+G31+G32+G33</f>
        <v>72488</v>
      </c>
      <c r="H25" s="486" t="n">
        <f aca="false">+H26+H30+H31+H32+H33</f>
        <v>896863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1686</v>
      </c>
      <c r="F26" s="489" t="n">
        <f aca="false">+G26+H26+I26</f>
        <v>69070</v>
      </c>
      <c r="G26" s="490" t="n">
        <f aca="false">OTCHET!I74</f>
        <v>0</v>
      </c>
      <c r="H26" s="491" t="n">
        <f aca="false">OTCHET!J74</f>
        <v>6907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1000</v>
      </c>
      <c r="F28" s="501" t="n">
        <f aca="false">+G28+H28+I28</f>
        <v>25</v>
      </c>
      <c r="G28" s="502" t="n">
        <f aca="false">OTCHET!I77</f>
        <v>0</v>
      </c>
      <c r="H28" s="503" t="n">
        <f aca="false">OTCHET!J77</f>
        <v>25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70686</v>
      </c>
      <c r="F29" s="507" t="n">
        <f aca="false">+G29+H29+I29</f>
        <v>69045</v>
      </c>
      <c r="G29" s="508" t="n">
        <f aca="false">+OTCHET!I78+OTCHET!I79</f>
        <v>0</v>
      </c>
      <c r="H29" s="509" t="n">
        <f aca="false">+OTCHET!J78+OTCHET!J79</f>
        <v>69045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646367</v>
      </c>
      <c r="F30" s="512" t="n">
        <f aca="false">+G30+H30+I30</f>
        <v>513084</v>
      </c>
      <c r="G30" s="513" t="n">
        <f aca="false">OTCHET!I90+OTCHET!I93+OTCHET!I94</f>
        <v>0</v>
      </c>
      <c r="H30" s="514" t="n">
        <f aca="false">OTCHET!J90+OTCHET!J93+OTCHET!J94</f>
        <v>513084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6000</v>
      </c>
      <c r="F31" s="517" t="n">
        <f aca="false">+G31+H31+I31</f>
        <v>26988</v>
      </c>
      <c r="G31" s="518" t="n">
        <f aca="false">OTCHET!I108</f>
        <v>0</v>
      </c>
      <c r="H31" s="519" t="n">
        <f aca="false">OTCHET!J108</f>
        <v>26988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51840</v>
      </c>
      <c r="F32" s="517" t="n">
        <f aca="false">+G32+H32+I32</f>
        <v>98645</v>
      </c>
      <c r="G32" s="518" t="n">
        <f aca="false">OTCHET!I112+OTCHET!I121+OTCHET!I137+OTCHET!I138</f>
        <v>72488</v>
      </c>
      <c r="H32" s="519" t="n">
        <f aca="false">OTCHET!J112+OTCHET!J121+OTCHET!J137+OTCHET!J138</f>
        <v>26157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236739</v>
      </c>
      <c r="F33" s="479" t="n">
        <f aca="false">+G33+H33+I33</f>
        <v>261564</v>
      </c>
      <c r="G33" s="480" t="n">
        <f aca="false">OTCHET!I125</f>
        <v>0</v>
      </c>
      <c r="H33" s="481" t="n">
        <f aca="false">OTCHET!J125</f>
        <v>261564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46171</v>
      </c>
      <c r="F36" s="512" t="n">
        <f aca="false">+G36+H36+I36</f>
        <v>46121</v>
      </c>
      <c r="G36" s="513" t="n">
        <f aca="false">+OTCHET!I139</f>
        <v>671</v>
      </c>
      <c r="H36" s="514" t="n">
        <f aca="false">+OTCHET!J139</f>
        <v>4545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7002012</v>
      </c>
      <c r="F38" s="465" t="n">
        <f aca="false">F39+F43+F44+F46+SUM(F48:F52)+F55</f>
        <v>16467167</v>
      </c>
      <c r="G38" s="466" t="n">
        <f aca="false">G39+G43+G44+G46+SUM(G48:G52)+G55</f>
        <v>9635280</v>
      </c>
      <c r="H38" s="467" t="n">
        <f aca="false">H39+H43+H44+H46+SUM(H48:H52)+H55</f>
        <v>683188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8170827</v>
      </c>
      <c r="F39" s="512" t="n">
        <f aca="false">SUM(F40:F42)</f>
        <v>7965651</v>
      </c>
      <c r="G39" s="513" t="n">
        <f aca="false">SUM(G40:G42)</f>
        <v>7620989</v>
      </c>
      <c r="H39" s="514" t="n">
        <f aca="false">SUM(H40:H42)</f>
        <v>344662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5417825</v>
      </c>
      <c r="F40" s="549" t="n">
        <f aca="false">+G40+H40+I40</f>
        <v>5318933</v>
      </c>
      <c r="G40" s="550" t="n">
        <f aca="false">OTCHET!I187</f>
        <v>5093568</v>
      </c>
      <c r="H40" s="551" t="n">
        <f aca="false">OTCHET!J187</f>
        <v>225365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337613</v>
      </c>
      <c r="F41" s="553" t="n">
        <f aca="false">+G41+H41+I41</f>
        <v>1272290</v>
      </c>
      <c r="G41" s="554" t="n">
        <f aca="false">OTCHET!I190</f>
        <v>1207192</v>
      </c>
      <c r="H41" s="555" t="n">
        <f aca="false">OTCHET!J190</f>
        <v>65098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415389</v>
      </c>
      <c r="F42" s="553" t="n">
        <f aca="false">+G42+H42+I42</f>
        <v>1374428</v>
      </c>
      <c r="G42" s="554" t="n">
        <f aca="false">+OTCHET!I196+OTCHET!I204</f>
        <v>1320229</v>
      </c>
      <c r="H42" s="555" t="n">
        <f aca="false">+OTCHET!J196+OTCHET!J204</f>
        <v>5419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094068</v>
      </c>
      <c r="F43" s="517" t="n">
        <f aca="false">+G43+H43+I43</f>
        <v>3064428</v>
      </c>
      <c r="G43" s="518" t="n">
        <f aca="false">+OTCHET!I205+OTCHET!I223+OTCHET!I271</f>
        <v>830349</v>
      </c>
      <c r="H43" s="519" t="n">
        <f aca="false">+OTCHET!J205+OTCHET!J223+OTCHET!J271</f>
        <v>223407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79900</v>
      </c>
      <c r="F44" s="479" t="n">
        <f aca="false">+G44+H44+I44</f>
        <v>7990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7990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60147</v>
      </c>
      <c r="F46" s="567" t="n">
        <f aca="false">+G46+H46+I46</f>
        <v>160438</v>
      </c>
      <c r="G46" s="568" t="n">
        <f aca="false">+OTCHET!I255+OTCHET!I256+OTCHET!I257+OTCHET!I258</f>
        <v>155058</v>
      </c>
      <c r="H46" s="569" t="n">
        <f aca="false">+OTCHET!J255+OTCHET!J256+OTCHET!J257+OTCHET!J258</f>
        <v>538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3732</v>
      </c>
      <c r="F47" s="561" t="n">
        <f aca="false">+G47+H47+I47</f>
        <v>33623</v>
      </c>
      <c r="G47" s="562" t="n">
        <f aca="false">+OTCHET!I256</f>
        <v>33623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318856</v>
      </c>
      <c r="F48" s="517" t="n">
        <f aca="false">+G48+H48+I48</f>
        <v>318856</v>
      </c>
      <c r="G48" s="518" t="n">
        <f aca="false">+OTCHET!I265+OTCHET!I269+OTCHET!I270</f>
        <v>292956</v>
      </c>
      <c r="H48" s="519" t="n">
        <f aca="false">+OTCHET!J265+OTCHET!J269+OTCHET!J270</f>
        <v>259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177214</v>
      </c>
      <c r="F49" s="517" t="n">
        <f aca="false">+G49+H49+I49</f>
        <v>4877894</v>
      </c>
      <c r="G49" s="518" t="n">
        <f aca="false">OTCHET!I275+OTCHET!I276+OTCHET!I284+OTCHET!I287</f>
        <v>735928</v>
      </c>
      <c r="H49" s="519" t="n">
        <f aca="false">OTCHET!J275+OTCHET!J276+OTCHET!J284+OTCHET!J287</f>
        <v>4141966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1007925</v>
      </c>
      <c r="F56" s="586" t="n">
        <f aca="false">+F57+F58+F62</f>
        <v>11010150</v>
      </c>
      <c r="G56" s="587" t="n">
        <f aca="false">+G57+G58+G62</f>
        <v>8891336</v>
      </c>
      <c r="H56" s="588" t="n">
        <f aca="false">+H57+H58+H62</f>
        <v>211881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9999381</v>
      </c>
      <c r="F57" s="567" t="n">
        <f aca="false">+G57+H57+I57</f>
        <v>9999381</v>
      </c>
      <c r="G57" s="568" t="n">
        <f aca="false">+OTCHET!I361+OTCHET!I375+OTCHET!I388</f>
        <v>7882791</v>
      </c>
      <c r="H57" s="569" t="n">
        <f aca="false">+OTCHET!J361+OTCHET!J375+OTCHET!J388</f>
        <v>211659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008544</v>
      </c>
      <c r="F58" s="517" t="n">
        <f aca="false">+G58+H58+I58</f>
        <v>1010769</v>
      </c>
      <c r="G58" s="518" t="n">
        <f aca="false">+OTCHET!I383+OTCHET!I391+OTCHET!I396+OTCHET!I399+OTCHET!I402+OTCHET!I405+OTCHET!I406+OTCHET!I409+OTCHET!I422+OTCHET!I423+OTCHET!I424+OTCHET!I425+OTCHET!I426</f>
        <v>1008545</v>
      </c>
      <c r="H58" s="519" t="n">
        <f aca="false">+OTCHET!J383+OTCHET!J391+OTCHET!J396+OTCHET!J399+OTCHET!J402+OTCHET!J405+OTCHET!J406+OTCHET!J409+OTCHET!J422+OTCHET!J423+OTCHET!J424+OTCHET!J425+OTCHET!J426</f>
        <v>222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536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536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217262</v>
      </c>
      <c r="F64" s="601" t="n">
        <f aca="false">+F22-F38+F56-F63</f>
        <v>-3838348</v>
      </c>
      <c r="G64" s="602" t="n">
        <f aca="false">+G22-G38+G56-G63</f>
        <v>-670785</v>
      </c>
      <c r="H64" s="603" t="n">
        <f aca="false">+H22-H38+H56-H63</f>
        <v>-316756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217262</v>
      </c>
      <c r="F66" s="609" t="n">
        <f aca="false">SUM(+F68+F76+F77+F84+F85+F86+F89+F90+F91+F92+F93+F94+F95)</f>
        <v>3838348</v>
      </c>
      <c r="G66" s="610" t="n">
        <f aca="false">SUM(+G68+G76+G77+G84+G85+G86+G89+G90+G91+G92+G93+G94+G95)</f>
        <v>670785</v>
      </c>
      <c r="H66" s="611" t="n">
        <f aca="false">SUM(+H68+H76+H77+H84+H85+H86+H89+H90+H91+H92+H93+H94+H95)</f>
        <v>316756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1800</v>
      </c>
      <c r="F77" s="479" t="n">
        <f aca="false">SUM(F78:F83)</f>
        <v>1800</v>
      </c>
      <c r="G77" s="480" t="n">
        <f aca="false">SUM(G78:G83)</f>
        <v>0</v>
      </c>
      <c r="H77" s="481" t="n">
        <f aca="false">SUM(H78:H83)</f>
        <v>18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1800</v>
      </c>
      <c r="F79" s="517" t="n">
        <f aca="false">+G79+H79+I79</f>
        <v>1800</v>
      </c>
      <c r="G79" s="518" t="n">
        <f aca="false">+OTCHET!I467+OTCHET!I470</f>
        <v>0</v>
      </c>
      <c r="H79" s="519" t="n">
        <f aca="false">+OTCHET!J467+OTCHET!J470</f>
        <v>180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996608</v>
      </c>
      <c r="F86" s="479" t="n">
        <f aca="false">+F87+F88</f>
        <v>1995546</v>
      </c>
      <c r="G86" s="480" t="n">
        <f aca="false">+G87+G88</f>
        <v>9020</v>
      </c>
      <c r="H86" s="481" t="n">
        <f aca="false">+H87+H88</f>
        <v>198652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2011662</v>
      </c>
      <c r="F87" s="512" t="n">
        <f aca="false">+G87+H87+I87</f>
        <v>2011662</v>
      </c>
      <c r="G87" s="513" t="n">
        <f aca="false">+OTCHET!I503+OTCHET!I512+OTCHET!I516+OTCHET!I543</f>
        <v>0</v>
      </c>
      <c r="H87" s="514" t="n">
        <f aca="false">+OTCHET!J503+OTCHET!J512+OTCHET!J516+OTCHET!J543</f>
        <v>2011662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5054</v>
      </c>
      <c r="F88" s="537" t="n">
        <f aca="false">+G88+H88+I88</f>
        <v>-16116</v>
      </c>
      <c r="G88" s="538" t="n">
        <f aca="false">+OTCHET!I521+OTCHET!I524+OTCHET!I544</f>
        <v>9020</v>
      </c>
      <c r="H88" s="539" t="n">
        <f aca="false">+OTCHET!J521+OTCHET!J524+OTCHET!J544</f>
        <v>-2513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218854</v>
      </c>
      <c r="F90" s="517" t="n">
        <f aca="false">+G90+H90+I90</f>
        <v>2218854</v>
      </c>
      <c r="G90" s="518" t="n">
        <f aca="false">+OTCHET!I567+OTCHET!I568+OTCHET!I569+OTCHET!I570+OTCHET!I571+OTCHET!I572</f>
        <v>1035922</v>
      </c>
      <c r="H90" s="519" t="n">
        <f aca="false">+OTCHET!J567+OTCHET!J568+OTCHET!J569+OTCHET!J570+OTCHET!J571+OTCHET!J572</f>
        <v>118293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77852</v>
      </c>
      <c r="G91" s="518" t="n">
        <f aca="false">+OTCHET!I573+OTCHET!I574+OTCHET!I575+OTCHET!I576+OTCHET!I577+OTCHET!I578+OTCHET!I579</f>
        <v>-374157</v>
      </c>
      <c r="H91" s="519" t="n">
        <f aca="false">+OTCHET!J573+OTCHET!J574+OTCHET!J575+OTCHET!J576+OTCHET!J577+OTCHET!J578+OTCHET!J579</f>
        <v>-369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477"/>
  <sheetViews>
    <sheetView showFormulas="false" showGridLines="true" showRowColHeaders="true" showZeros="true" rightToLeft="false" tabSelected="true" showOutlineSymbols="true" defaultGridColor="true" view="normal" topLeftCell="B4347" colorId="64" zoomScale="75" zoomScaleNormal="75" zoomScalePageLayoutView="85" workbookViewId="0">
      <selection pane="topLeft" activeCell="K1311" activeCellId="0" sqref="K131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1000</v>
      </c>
      <c r="F22" s="740" t="n">
        <f aca="false">SUM(F23:F25,F26:F27)</f>
        <v>0</v>
      </c>
      <c r="G22" s="740" t="n">
        <f aca="false">SUM(G23:G25,G26:G27)</f>
        <v>11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8370</v>
      </c>
      <c r="K22" s="740" t="n">
        <f aca="false">SUM(K23:K25,K26:K27)</f>
        <v>0</v>
      </c>
      <c r="L22" s="740" t="n">
        <f aca="false">SUM(L23:L25,L26:L27)</f>
        <v>8370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1000</v>
      </c>
      <c r="F25" s="752" t="n">
        <v>0</v>
      </c>
      <c r="G25" s="755" t="n">
        <v>11000</v>
      </c>
      <c r="H25" s="754" t="n">
        <v>0</v>
      </c>
      <c r="I25" s="752" t="n">
        <v>0</v>
      </c>
      <c r="J25" s="755" t="n">
        <v>8370</v>
      </c>
      <c r="K25" s="754" t="n">
        <v>0</v>
      </c>
      <c r="L25" s="751" t="n">
        <f aca="false">I25+J25+K25</f>
        <v>8370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780702</v>
      </c>
      <c r="F52" s="767" t="n">
        <f aca="false">SUM(F53:F57)</f>
        <v>0</v>
      </c>
      <c r="G52" s="768" t="n">
        <f aca="false">SUM(G53:G57)</f>
        <v>780702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594827</v>
      </c>
      <c r="K52" s="769" t="n">
        <f aca="false">SUM(K53:K57)</f>
        <v>0</v>
      </c>
      <c r="L52" s="766" t="n">
        <f aca="false">SUM(L53:L57)</f>
        <v>594827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67750</v>
      </c>
      <c r="F53" s="745" t="n">
        <v>0</v>
      </c>
      <c r="G53" s="786" t="n">
        <v>167750</v>
      </c>
      <c r="H53" s="747" t="n">
        <v>0</v>
      </c>
      <c r="I53" s="745" t="n">
        <v>0</v>
      </c>
      <c r="J53" s="786" t="n">
        <v>135531</v>
      </c>
      <c r="K53" s="747" t="n">
        <v>0</v>
      </c>
      <c r="L53" s="744" t="n">
        <f aca="false">I53+J53+K53</f>
        <v>135531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525952</v>
      </c>
      <c r="F55" s="752" t="n">
        <v>0</v>
      </c>
      <c r="G55" s="788" t="n">
        <v>525952</v>
      </c>
      <c r="H55" s="754" t="n">
        <v>0</v>
      </c>
      <c r="I55" s="752" t="n">
        <v>0</v>
      </c>
      <c r="J55" s="788" t="n">
        <v>370606</v>
      </c>
      <c r="K55" s="754" t="n">
        <v>0</v>
      </c>
      <c r="L55" s="751" t="n">
        <f aca="false">I55+J55+K55</f>
        <v>370606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86000</v>
      </c>
      <c r="F56" s="752" t="n">
        <v>0</v>
      </c>
      <c r="G56" s="788" t="n">
        <v>86000</v>
      </c>
      <c r="H56" s="754" t="n">
        <v>0</v>
      </c>
      <c r="I56" s="752" t="n">
        <v>0</v>
      </c>
      <c r="J56" s="788" t="n">
        <v>88539</v>
      </c>
      <c r="K56" s="754" t="n">
        <v>0</v>
      </c>
      <c r="L56" s="751" t="n">
        <f aca="false">I56+J56+K56</f>
        <v>88539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000</v>
      </c>
      <c r="F57" s="773" t="n">
        <v>0</v>
      </c>
      <c r="G57" s="791" t="n">
        <v>1000</v>
      </c>
      <c r="H57" s="775" t="n">
        <v>0</v>
      </c>
      <c r="I57" s="773" t="n">
        <v>0</v>
      </c>
      <c r="J57" s="791" t="n">
        <v>151</v>
      </c>
      <c r="K57" s="775" t="n">
        <v>0</v>
      </c>
      <c r="L57" s="772" t="n">
        <f aca="false">I57+J57+K57</f>
        <v>151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1686</v>
      </c>
      <c r="F74" s="767" t="n">
        <f aca="false">SUM(F75:F89)</f>
        <v>0</v>
      </c>
      <c r="G74" s="768" t="n">
        <f aca="false">SUM(G75:G89)</f>
        <v>71686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69070</v>
      </c>
      <c r="K74" s="769" t="n">
        <f aca="false">SUM(K75:K89)</f>
        <v>0</v>
      </c>
      <c r="L74" s="766" t="n">
        <f aca="false">SUM(L75:L89)</f>
        <v>69070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1000</v>
      </c>
      <c r="F77" s="800"/>
      <c r="G77" s="755" t="n">
        <v>1000</v>
      </c>
      <c r="H77" s="754" t="n">
        <v>0</v>
      </c>
      <c r="I77" s="800"/>
      <c r="J77" s="755" t="n">
        <v>25</v>
      </c>
      <c r="K77" s="754" t="n">
        <v>0</v>
      </c>
      <c r="L77" s="751" t="n">
        <f aca="false">I77+J77+K77</f>
        <v>25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56686</v>
      </c>
      <c r="F78" s="800"/>
      <c r="G78" s="755" t="n">
        <v>56686</v>
      </c>
      <c r="H78" s="754" t="n">
        <v>0</v>
      </c>
      <c r="I78" s="800"/>
      <c r="J78" s="755" t="n">
        <v>55267</v>
      </c>
      <c r="K78" s="754" t="n">
        <v>0</v>
      </c>
      <c r="L78" s="751" t="n">
        <f aca="false">I78+J78+K78</f>
        <v>55267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14000</v>
      </c>
      <c r="F79" s="800"/>
      <c r="G79" s="755" t="n">
        <v>14000</v>
      </c>
      <c r="H79" s="754" t="n">
        <v>0</v>
      </c>
      <c r="I79" s="800"/>
      <c r="J79" s="755" t="n">
        <v>13778</v>
      </c>
      <c r="K79" s="754" t="n">
        <v>0</v>
      </c>
      <c r="L79" s="751" t="n">
        <f aca="false">I79+J79+K79</f>
        <v>13778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646367</v>
      </c>
      <c r="F94" s="767" t="n">
        <f aca="false">SUM(F95:F107)</f>
        <v>0</v>
      </c>
      <c r="G94" s="768" t="n">
        <f aca="false">SUM(G95:G107)</f>
        <v>646367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513084</v>
      </c>
      <c r="K94" s="769" t="n">
        <f aca="false">SUM(K95:K107)</f>
        <v>0</v>
      </c>
      <c r="L94" s="766" t="n">
        <f aca="false">SUM(L95:L107)</f>
        <v>513084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62327</v>
      </c>
      <c r="F95" s="752" t="n">
        <v>0</v>
      </c>
      <c r="G95" s="799" t="n">
        <v>62327</v>
      </c>
      <c r="H95" s="747" t="n">
        <v>0</v>
      </c>
      <c r="I95" s="752" t="n">
        <v>0</v>
      </c>
      <c r="J95" s="799" t="n">
        <v>62432</v>
      </c>
      <c r="K95" s="747" t="n">
        <v>0</v>
      </c>
      <c r="L95" s="744" t="n">
        <f aca="false">I95+J95+K95</f>
        <v>62432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2000</v>
      </c>
      <c r="F99" s="752" t="n">
        <v>0</v>
      </c>
      <c r="G99" s="755" t="n">
        <v>12000</v>
      </c>
      <c r="H99" s="754" t="n">
        <v>0</v>
      </c>
      <c r="I99" s="752" t="n">
        <v>0</v>
      </c>
      <c r="J99" s="755" t="n">
        <v>9768</v>
      </c>
      <c r="K99" s="754" t="n">
        <v>0</v>
      </c>
      <c r="L99" s="751" t="n">
        <f aca="false">I99+J99+K99</f>
        <v>9768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526000</v>
      </c>
      <c r="F101" s="752" t="n">
        <v>0</v>
      </c>
      <c r="G101" s="755" t="n">
        <v>526000</v>
      </c>
      <c r="H101" s="754" t="n">
        <v>0</v>
      </c>
      <c r="I101" s="752" t="n">
        <v>0</v>
      </c>
      <c r="J101" s="755" t="n">
        <v>405010</v>
      </c>
      <c r="K101" s="754" t="n">
        <v>0</v>
      </c>
      <c r="L101" s="751" t="n">
        <f aca="false">I101+J101+K101</f>
        <v>405010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20000</v>
      </c>
      <c r="F103" s="800"/>
      <c r="G103" s="755" t="n">
        <v>20000</v>
      </c>
      <c r="H103" s="754" t="n">
        <v>0</v>
      </c>
      <c r="I103" s="800"/>
      <c r="J103" s="755" t="n">
        <v>13024</v>
      </c>
      <c r="K103" s="754" t="n">
        <v>0</v>
      </c>
      <c r="L103" s="751" t="n">
        <f aca="false">I103+J103+K103</f>
        <v>13024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8000</v>
      </c>
      <c r="F104" s="800"/>
      <c r="G104" s="755" t="n">
        <v>18000</v>
      </c>
      <c r="H104" s="754" t="n">
        <v>0</v>
      </c>
      <c r="I104" s="800"/>
      <c r="J104" s="755" t="n">
        <v>17062</v>
      </c>
      <c r="K104" s="754" t="n">
        <v>0</v>
      </c>
      <c r="L104" s="751" t="n">
        <f aca="false">I104+J104+K104</f>
        <v>17062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40</v>
      </c>
      <c r="F106" s="752" t="n">
        <v>0</v>
      </c>
      <c r="G106" s="755" t="n">
        <v>40</v>
      </c>
      <c r="H106" s="754" t="n">
        <v>0</v>
      </c>
      <c r="I106" s="752" t="n">
        <v>0</v>
      </c>
      <c r="J106" s="755" t="n">
        <v>100</v>
      </c>
      <c r="K106" s="754" t="n">
        <v>0</v>
      </c>
      <c r="L106" s="751" t="n">
        <f aca="false">I106+J106+K106</f>
        <v>10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8000</v>
      </c>
      <c r="F107" s="807"/>
      <c r="G107" s="808" t="n">
        <v>8000</v>
      </c>
      <c r="H107" s="775" t="n">
        <v>0</v>
      </c>
      <c r="I107" s="807"/>
      <c r="J107" s="808" t="n">
        <v>5688</v>
      </c>
      <c r="K107" s="775" t="n">
        <v>0</v>
      </c>
      <c r="L107" s="772" t="n">
        <f aca="false">I107+J107+K107</f>
        <v>5688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6000</v>
      </c>
      <c r="F108" s="767" t="n">
        <f aca="false">+F109+F110+F111</f>
        <v>0</v>
      </c>
      <c r="G108" s="768" t="n">
        <f aca="false">+G109+G110+G111</f>
        <v>3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26988</v>
      </c>
      <c r="K108" s="769" t="n">
        <f aca="false">+K109+K110+K111</f>
        <v>0</v>
      </c>
      <c r="L108" s="766" t="n">
        <f aca="false">SUM(L109:L111)</f>
        <v>26988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3000</v>
      </c>
      <c r="F110" s="800"/>
      <c r="G110" s="755" t="n">
        <v>3000</v>
      </c>
      <c r="H110" s="754" t="n">
        <v>0</v>
      </c>
      <c r="I110" s="800"/>
      <c r="J110" s="755" t="n">
        <v>802</v>
      </c>
      <c r="K110" s="754" t="n">
        <v>0</v>
      </c>
      <c r="L110" s="751" t="n">
        <f aca="false">I110+J110+K110</f>
        <v>802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33000</v>
      </c>
      <c r="F111" s="807"/>
      <c r="G111" s="808" t="n">
        <v>33000</v>
      </c>
      <c r="H111" s="775" t="n">
        <v>0</v>
      </c>
      <c r="I111" s="807"/>
      <c r="J111" s="808" t="n">
        <v>26186</v>
      </c>
      <c r="K111" s="775" t="n">
        <v>0</v>
      </c>
      <c r="L111" s="772" t="n">
        <f aca="false">I111+J111+K111</f>
        <v>26186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34750</v>
      </c>
      <c r="F112" s="767" t="n">
        <f aca="false">SUM(F113:F120)</f>
        <v>72488</v>
      </c>
      <c r="G112" s="768" t="n">
        <f aca="false">SUM(G113:G120)</f>
        <v>62262</v>
      </c>
      <c r="H112" s="769" t="n">
        <f aca="false">SUM(H113:H120)</f>
        <v>0</v>
      </c>
      <c r="I112" s="767" t="n">
        <f aca="false">SUM(I113:I120)</f>
        <v>72488</v>
      </c>
      <c r="J112" s="768" t="n">
        <f aca="false">SUM(J113:J120)</f>
        <v>59262</v>
      </c>
      <c r="K112" s="769" t="n">
        <f aca="false">SUM(K113:K120)</f>
        <v>0</v>
      </c>
      <c r="L112" s="766" t="n">
        <f aca="false">SUM(L113:L120)</f>
        <v>131750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34750</v>
      </c>
      <c r="F120" s="807" t="n">
        <v>72488</v>
      </c>
      <c r="G120" s="808" t="n">
        <v>62262</v>
      </c>
      <c r="H120" s="775" t="n">
        <v>0</v>
      </c>
      <c r="I120" s="807" t="n">
        <v>72488</v>
      </c>
      <c r="J120" s="808" t="n">
        <v>59262</v>
      </c>
      <c r="K120" s="775" t="n">
        <v>0</v>
      </c>
      <c r="L120" s="772" t="n">
        <f aca="false">I120+J120+K120</f>
        <v>131750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186590</v>
      </c>
      <c r="F121" s="767" t="n">
        <f aca="false">SUM(F122:F124)</f>
        <v>0</v>
      </c>
      <c r="G121" s="768" t="n">
        <f aca="false">SUM(G122:G124)</f>
        <v>-18659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33105</v>
      </c>
      <c r="K121" s="769" t="n">
        <f aca="false">SUM(K122:K124)</f>
        <v>0</v>
      </c>
      <c r="L121" s="766" t="n">
        <f aca="false">SUM(L122:L124)</f>
        <v>-33105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179998</v>
      </c>
      <c r="F122" s="811"/>
      <c r="G122" s="799" t="n">
        <v>-179998</v>
      </c>
      <c r="H122" s="747" t="n">
        <v>0</v>
      </c>
      <c r="I122" s="811"/>
      <c r="J122" s="799" t="n">
        <v>-25473</v>
      </c>
      <c r="K122" s="747" t="n">
        <v>0</v>
      </c>
      <c r="L122" s="744" t="n">
        <f aca="false">I122+J122+K122</f>
        <v>-25473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6592</v>
      </c>
      <c r="F123" s="800"/>
      <c r="G123" s="755" t="n">
        <v>-6592</v>
      </c>
      <c r="H123" s="754" t="n">
        <v>0</v>
      </c>
      <c r="I123" s="800"/>
      <c r="J123" s="755" t="n">
        <v>-7632</v>
      </c>
      <c r="K123" s="754" t="n">
        <v>0</v>
      </c>
      <c r="L123" s="751" t="n">
        <f aca="false">I123+J123+K123</f>
        <v>-7632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236739</v>
      </c>
      <c r="F125" s="767" t="n">
        <f aca="false">SUM(F126:F136)</f>
        <v>0</v>
      </c>
      <c r="G125" s="768" t="n">
        <f aca="false">SUM(G126:G136)</f>
        <v>236739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261564</v>
      </c>
      <c r="K125" s="769" t="n">
        <f aca="false">SUM(K126:K136)</f>
        <v>0</v>
      </c>
      <c r="L125" s="766" t="n">
        <f aca="false">SUM(L126:L136)</f>
        <v>261564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36134</v>
      </c>
      <c r="F127" s="800"/>
      <c r="G127" s="755" t="n">
        <v>36134</v>
      </c>
      <c r="H127" s="754" t="n">
        <v>0</v>
      </c>
      <c r="I127" s="800"/>
      <c r="J127" s="755" t="n">
        <v>40740</v>
      </c>
      <c r="K127" s="754" t="n">
        <v>0</v>
      </c>
      <c r="L127" s="751" t="n">
        <f aca="false">I127+J127+K127</f>
        <v>4074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25898</v>
      </c>
      <c r="F133" s="800"/>
      <c r="G133" s="755" t="n">
        <v>25898</v>
      </c>
      <c r="H133" s="754" t="n">
        <v>0</v>
      </c>
      <c r="I133" s="800"/>
      <c r="J133" s="755" t="n">
        <v>22898</v>
      </c>
      <c r="K133" s="754" t="n">
        <v>0</v>
      </c>
      <c r="L133" s="751" t="n">
        <f aca="false">I133+J133+K133</f>
        <v>22898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174707</v>
      </c>
      <c r="F135" s="800"/>
      <c r="G135" s="755" t="n">
        <v>174707</v>
      </c>
      <c r="H135" s="754" t="n">
        <v>0</v>
      </c>
      <c r="I135" s="800"/>
      <c r="J135" s="755" t="n">
        <v>197926</v>
      </c>
      <c r="K135" s="754" t="n">
        <v>0</v>
      </c>
      <c r="L135" s="751" t="n">
        <f aca="false">I135+J135+K135</f>
        <v>197926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 t="n">
        <v>0</v>
      </c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46171</v>
      </c>
      <c r="F139" s="767" t="n">
        <f aca="false">SUM(F140:F141)</f>
        <v>671</v>
      </c>
      <c r="G139" s="768" t="n">
        <f aca="false">SUM(G140:G141)</f>
        <v>45500</v>
      </c>
      <c r="H139" s="769" t="n">
        <f aca="false">SUM(H140:H141)</f>
        <v>0</v>
      </c>
      <c r="I139" s="767" t="n">
        <f aca="false">SUM(I140:I141)</f>
        <v>671</v>
      </c>
      <c r="J139" s="768" t="n">
        <f aca="false">SUM(J140:J141)</f>
        <v>45450</v>
      </c>
      <c r="K139" s="769" t="n">
        <f aca="false">SUM(K140:K141)</f>
        <v>0</v>
      </c>
      <c r="L139" s="766" t="n">
        <f aca="false">SUM(L140:L141)</f>
        <v>46121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46171</v>
      </c>
      <c r="F140" s="811" t="n">
        <v>671</v>
      </c>
      <c r="G140" s="799" t="n">
        <v>45500</v>
      </c>
      <c r="H140" s="747" t="n">
        <v>0</v>
      </c>
      <c r="I140" s="811" t="n">
        <v>671</v>
      </c>
      <c r="J140" s="799" t="n">
        <v>45450</v>
      </c>
      <c r="K140" s="747" t="n">
        <v>0</v>
      </c>
      <c r="L140" s="744" t="n">
        <f aca="false">I140+J140+K140</f>
        <v>46121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776825</v>
      </c>
      <c r="F169" s="844" t="n">
        <f aca="false">SUM(F22,F28,F33,F39,F47,F52,F58,F61,F64,F65,F72,F73,F74,F90,F93,F94,F108,F112,F121,F125,F137,F138,F139,F142,F151,F160)</f>
        <v>73159</v>
      </c>
      <c r="G169" s="845" t="n">
        <f aca="false">SUM(G22,G28,G33,G39,G47,G52,G58,G61,G64,G65,G72,G73,G74,G90,G93,G94,G108,G112,G121,G125,G137,G138,G139,G142,G151,G160)</f>
        <v>1703666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73159</v>
      </c>
      <c r="J169" s="845" t="n">
        <f aca="false">SUM(J22,J28,J33,J39,J47,J52,J58,J61,J64,J65,J72,J73,J74,J90,J93,J94,J108,J112,J121,J125,J137,J138,J139,J142,J151,J160)</f>
        <v>154551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618669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Рудозем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2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5417825</v>
      </c>
      <c r="F187" s="911" t="n">
        <f aca="false">SUMIF($B$607:$B$12313,$B187,F$607:F$12313)</f>
        <v>5192460</v>
      </c>
      <c r="G187" s="912" t="n">
        <f aca="false">SUMIF($B$607:$B$12313,$B187,G$607:G$12313)</f>
        <v>225365</v>
      </c>
      <c r="H187" s="564" t="n">
        <f aca="false">SUMIF($B$607:$B$12313,$B187,H$607:H$12313)</f>
        <v>0</v>
      </c>
      <c r="I187" s="911" t="n">
        <f aca="false">SUMIF($B$607:$B$12313,$B187,I$607:I$12313)</f>
        <v>5093568</v>
      </c>
      <c r="J187" s="912" t="n">
        <f aca="false">SUMIF($B$607:$B$12313,$B187,J$607:J$12313)</f>
        <v>225365</v>
      </c>
      <c r="K187" s="564" t="n">
        <f aca="false">SUMIF($B$607:$B$12313,$B187,K$607:K$12313)</f>
        <v>0</v>
      </c>
      <c r="L187" s="910" t="n">
        <f aca="false">SUMIF($B$607:$B$12313,$B187,L$607:L$12313)</f>
        <v>531893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5284398</v>
      </c>
      <c r="F188" s="917" t="n">
        <f aca="false">SUMIF($C$607:$C$12313,$C188,F$607:F$12313)</f>
        <v>5059033</v>
      </c>
      <c r="G188" s="918" t="n">
        <f aca="false">SUMIF($C$607:$C$12313,$C188,G$607:G$12313)</f>
        <v>225365</v>
      </c>
      <c r="H188" s="919" t="n">
        <f aca="false">SUMIF($C$607:$C$12313,$C188,H$607:H$12313)</f>
        <v>0</v>
      </c>
      <c r="I188" s="917" t="n">
        <f aca="false">SUMIF($C$607:$C$12313,$C188,I$607:I$12313)</f>
        <v>4976384</v>
      </c>
      <c r="J188" s="918" t="n">
        <f aca="false">SUMIF($C$607:$C$12313,$C188,J$607:J$12313)</f>
        <v>225365</v>
      </c>
      <c r="K188" s="919" t="n">
        <f aca="false">SUMIF($C$607:$C$12313,$C188,K$607:K$12313)</f>
        <v>0</v>
      </c>
      <c r="L188" s="744" t="n">
        <f aca="false">SUMIF($C$607:$C$12313,$C188,L$607:L$12313)</f>
        <v>5201749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33427</v>
      </c>
      <c r="F189" s="922" t="n">
        <f aca="false">SUMIF($C$607:$C$12313,$C189,F$607:F$12313)</f>
        <v>133427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17184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117184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337613</v>
      </c>
      <c r="F190" s="911" t="n">
        <f aca="false">SUMIF($B$607:$B$12313,$B190,F$607:F$12313)</f>
        <v>1272515</v>
      </c>
      <c r="G190" s="912" t="n">
        <f aca="false">SUMIF($B$607:$B$12313,$B190,G$607:G$12313)</f>
        <v>65098</v>
      </c>
      <c r="H190" s="564" t="n">
        <f aca="false">SUMIF($B$607:$B$12313,$B190,H$607:H$12313)</f>
        <v>0</v>
      </c>
      <c r="I190" s="911" t="n">
        <f aca="false">SUMIF($B$607:$B$12313,$B190,I$607:I$12313)</f>
        <v>1207192</v>
      </c>
      <c r="J190" s="912" t="n">
        <f aca="false">SUMIF($B$607:$B$12313,$B190,J$607:J$12313)</f>
        <v>65098</v>
      </c>
      <c r="K190" s="564" t="n">
        <f aca="false">SUMIF($B$607:$B$12313,$B190,K$607:K$12313)</f>
        <v>0</v>
      </c>
      <c r="L190" s="910" t="n">
        <f aca="false">SUMIF($B$607:$B$12313,$B190,L$607:L$12313)</f>
        <v>1272290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745693</v>
      </c>
      <c r="F191" s="917" t="n">
        <f aca="false">SUMIF($C$607:$C$12313,$C191,F$607:F$12313)</f>
        <v>682149</v>
      </c>
      <c r="G191" s="918" t="n">
        <f aca="false">SUMIF($C$607:$C$12313,$C191,G$607:G$12313)</f>
        <v>63544</v>
      </c>
      <c r="H191" s="919" t="n">
        <f aca="false">SUMIF($C$607:$C$12313,$C191,H$607:H$12313)</f>
        <v>0</v>
      </c>
      <c r="I191" s="917" t="n">
        <f aca="false">SUMIF($C$607:$C$12313,$C191,I$607:I$12313)</f>
        <v>659709</v>
      </c>
      <c r="J191" s="918" t="n">
        <f aca="false">SUMIF($C$607:$C$12313,$C191,J$607:J$12313)</f>
        <v>63544</v>
      </c>
      <c r="K191" s="919" t="n">
        <f aca="false">SUMIF($C$607:$C$12313,$C191,K$607:K$12313)</f>
        <v>0</v>
      </c>
      <c r="L191" s="744" t="n">
        <f aca="false">SUMIF($C$607:$C$12313,$C191,L$607:L$12313)</f>
        <v>723253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45278</v>
      </c>
      <c r="F192" s="930" t="n">
        <f aca="false">SUMIF($C$607:$C$12313,$C192,F$607:F$12313)</f>
        <v>243724</v>
      </c>
      <c r="G192" s="931" t="n">
        <f aca="false">SUMIF($C$607:$C$12313,$C192,G$607:G$12313)</f>
        <v>1554</v>
      </c>
      <c r="H192" s="932" t="n">
        <f aca="false">SUMIF($C$607:$C$12313,$C192,H$607:H$12313)</f>
        <v>0</v>
      </c>
      <c r="I192" s="930" t="n">
        <f aca="false">SUMIF($C$607:$C$12313,$C192,I$607:I$12313)</f>
        <v>240524</v>
      </c>
      <c r="J192" s="931" t="n">
        <f aca="false">SUMIF($C$607:$C$12313,$C192,J$607:J$12313)</f>
        <v>1554</v>
      </c>
      <c r="K192" s="932" t="n">
        <f aca="false">SUMIF($C$607:$C$12313,$C192,K$607:K$12313)</f>
        <v>0</v>
      </c>
      <c r="L192" s="751" t="n">
        <f aca="false">SUMIF($C$607:$C$12313,$C192,L$607:L$12313)</f>
        <v>242078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25685</v>
      </c>
      <c r="F193" s="930" t="n">
        <f aca="false">SUMIF($C$607:$C$12313,$C193,F$607:F$12313)</f>
        <v>125685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123494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123494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76795</v>
      </c>
      <c r="F194" s="930" t="n">
        <f aca="false">SUMIF($C$607:$C$12313,$C194,F$607:F$12313)</f>
        <v>176795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13935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13935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4162</v>
      </c>
      <c r="F195" s="922" t="n">
        <f aca="false">SUMIF($C$607:$C$12313,$C195,F$607:F$12313)</f>
        <v>44162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44115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44115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415389</v>
      </c>
      <c r="F196" s="911" t="n">
        <f aca="false">SUMIF($B$607:$B$12313,$B196,F$607:F$12313)</f>
        <v>1361190</v>
      </c>
      <c r="G196" s="912" t="n">
        <f aca="false">SUMIF($B$607:$B$12313,$B196,G$607:G$12313)</f>
        <v>54199</v>
      </c>
      <c r="H196" s="564" t="n">
        <f aca="false">SUMIF($B$607:$B$12313,$B196,H$607:H$12313)</f>
        <v>0</v>
      </c>
      <c r="I196" s="911" t="n">
        <f aca="false">SUMIF($B$607:$B$12313,$B196,I$607:I$12313)</f>
        <v>1320229</v>
      </c>
      <c r="J196" s="912" t="n">
        <f aca="false">SUMIF($B$607:$B$12313,$B196,J$607:J$12313)</f>
        <v>54199</v>
      </c>
      <c r="K196" s="564" t="n">
        <f aca="false">SUMIF($B$607:$B$12313,$B196,K$607:K$12313)</f>
        <v>0</v>
      </c>
      <c r="L196" s="910" t="n">
        <f aca="false">SUMIF($B$607:$B$12313,$B196,L$607:L$12313)</f>
        <v>1374428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769554</v>
      </c>
      <c r="F197" s="917" t="n">
        <f aca="false">SUMIF($C$607:$C$12313,$C197,F$607:F$12313)</f>
        <v>736211</v>
      </c>
      <c r="G197" s="918" t="n">
        <f aca="false">SUMIF($C$607:$C$12313,$C197,G$607:G$12313)</f>
        <v>33343</v>
      </c>
      <c r="H197" s="919" t="n">
        <f aca="false">SUMIF($C$607:$C$12313,$C197,H$607:H$12313)</f>
        <v>0</v>
      </c>
      <c r="I197" s="917" t="n">
        <f aca="false">SUMIF($C$607:$C$12313,$C197,I$607:I$12313)</f>
        <v>719052</v>
      </c>
      <c r="J197" s="918" t="n">
        <f aca="false">SUMIF($C$607:$C$12313,$C197,J$607:J$12313)</f>
        <v>33343</v>
      </c>
      <c r="K197" s="919" t="n">
        <f aca="false">SUMIF($C$607:$C$12313,$C197,K$607:K$12313)</f>
        <v>0</v>
      </c>
      <c r="L197" s="744" t="n">
        <f aca="false">SUMIF($C$607:$C$12313,$C197,L$607:L$12313)</f>
        <v>752395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43474</v>
      </c>
      <c r="F198" s="930" t="n">
        <f aca="false">SUMIF($C$607:$C$12313,$C198,F$607:F$12313)</f>
        <v>143474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32334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32334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324051</v>
      </c>
      <c r="F200" s="930" t="n">
        <f aca="false">SUMIF($C$607:$C$12313,$C200,F$607:F$12313)</f>
        <v>310480</v>
      </c>
      <c r="G200" s="931" t="n">
        <f aca="false">SUMIF($C$607:$C$12313,$C200,G$607:G$12313)</f>
        <v>13571</v>
      </c>
      <c r="H200" s="932" t="n">
        <f aca="false">SUMIF($C$607:$C$12313,$C200,H$607:H$12313)</f>
        <v>0</v>
      </c>
      <c r="I200" s="930" t="n">
        <f aca="false">SUMIF($C$607:$C$12313,$C200,I$607:I$12313)</f>
        <v>305555</v>
      </c>
      <c r="J200" s="931" t="n">
        <f aca="false">SUMIF($C$607:$C$12313,$C200,J$607:J$12313)</f>
        <v>13571</v>
      </c>
      <c r="K200" s="932" t="n">
        <f aca="false">SUMIF($C$607:$C$12313,$C200,K$607:K$12313)</f>
        <v>0</v>
      </c>
      <c r="L200" s="751" t="n">
        <f aca="false">SUMIF($C$607:$C$12313,$C200,L$607:L$12313)</f>
        <v>31912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78310</v>
      </c>
      <c r="F201" s="930" t="n">
        <f aca="false">SUMIF($C$607:$C$12313,$C201,F$607:F$12313)</f>
        <v>171025</v>
      </c>
      <c r="G201" s="931" t="n">
        <f aca="false">SUMIF($C$607:$C$12313,$C201,G$607:G$12313)</f>
        <v>7285</v>
      </c>
      <c r="H201" s="932" t="n">
        <f aca="false">SUMIF($C$607:$C$12313,$C201,H$607:H$12313)</f>
        <v>0</v>
      </c>
      <c r="I201" s="930" t="n">
        <f aca="false">SUMIF($C$607:$C$12313,$C201,I$607:I$12313)</f>
        <v>163288</v>
      </c>
      <c r="J201" s="931" t="n">
        <f aca="false">SUMIF($C$607:$C$12313,$C201,J$607:J$12313)</f>
        <v>7285</v>
      </c>
      <c r="K201" s="932" t="n">
        <f aca="false">SUMIF($C$607:$C$12313,$C201,K$607:K$12313)</f>
        <v>0</v>
      </c>
      <c r="L201" s="751" t="n">
        <f aca="false">SUMIF($C$607:$C$12313,$C201,L$607:L$12313)</f>
        <v>17057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159865</v>
      </c>
      <c r="F205" s="911" t="n">
        <f aca="false">SUMIF($B$607:$B$12313,$B205,F$607:F$12313)</f>
        <v>883564</v>
      </c>
      <c r="G205" s="912" t="n">
        <f aca="false">SUMIF($B$607:$B$12313,$B205,G$607:G$12313)</f>
        <v>2276301</v>
      </c>
      <c r="H205" s="564" t="n">
        <f aca="false">SUMIF($B$607:$B$12313,$B205,H$607:H$12313)</f>
        <v>0</v>
      </c>
      <c r="I205" s="911" t="n">
        <f aca="false">SUMIF($B$607:$B$12313,$B205,I$607:I$12313)</f>
        <v>803702</v>
      </c>
      <c r="J205" s="912" t="n">
        <f aca="false">SUMIF($B$607:$B$12313,$B205,J$607:J$12313)</f>
        <v>2327377</v>
      </c>
      <c r="K205" s="564" t="n">
        <f aca="false">SUMIF($B$607:$B$12313,$B205,K$607:K$12313)</f>
        <v>0</v>
      </c>
      <c r="L205" s="944" t="n">
        <f aca="false">SUMIF($B$607:$B$12313,$B205,L$607:L$12313)</f>
        <v>3131079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177132</v>
      </c>
      <c r="F206" s="917" t="n">
        <f aca="false">SUMIF($C$607:$C$12313,$C206,F$607:F$12313)</f>
        <v>92956</v>
      </c>
      <c r="G206" s="918" t="n">
        <f aca="false">SUMIF($C$607:$C$12313,$C206,G$607:G$12313)</f>
        <v>84176</v>
      </c>
      <c r="H206" s="919" t="n">
        <f aca="false">SUMIF($C$607:$C$12313,$C206,H$607:H$12313)</f>
        <v>0</v>
      </c>
      <c r="I206" s="917" t="n">
        <f aca="false">SUMIF($C$607:$C$12313,$C206,I$607:I$12313)</f>
        <v>84666</v>
      </c>
      <c r="J206" s="918" t="n">
        <f aca="false">SUMIF($C$607:$C$12313,$C206,J$607:J$12313)</f>
        <v>87959</v>
      </c>
      <c r="K206" s="919" t="n">
        <f aca="false">SUMIF($C$607:$C$12313,$C206,K$607:K$12313)</f>
        <v>0</v>
      </c>
      <c r="L206" s="744" t="n">
        <f aca="false">SUMIF($C$607:$C$12313,$C206,L$607:L$12313)</f>
        <v>172625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6558</v>
      </c>
      <c r="F207" s="930" t="n">
        <f aca="false">SUMIF($C$607:$C$12313,$C207,F$607:F$12313)</f>
        <v>12954</v>
      </c>
      <c r="G207" s="931" t="n">
        <f aca="false">SUMIF($C$607:$C$12313,$C207,G$607:G$12313)</f>
        <v>3604</v>
      </c>
      <c r="H207" s="932" t="n">
        <f aca="false">SUMIF($C$607:$C$12313,$C207,H$607:H$12313)</f>
        <v>0</v>
      </c>
      <c r="I207" s="930" t="n">
        <f aca="false">SUMIF($C$607:$C$12313,$C207,I$607:I$12313)</f>
        <v>12636</v>
      </c>
      <c r="J207" s="931" t="n">
        <f aca="false">SUMIF($C$607:$C$12313,$C207,J$607:J$12313)</f>
        <v>456</v>
      </c>
      <c r="K207" s="932" t="n">
        <f aca="false">SUMIF($C$607:$C$12313,$C207,K$607:K$12313)</f>
        <v>0</v>
      </c>
      <c r="L207" s="751" t="n">
        <f aca="false">SUMIF($C$607:$C$12313,$C207,L$607:L$12313)</f>
        <v>13092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6560</v>
      </c>
      <c r="F208" s="930" t="n">
        <f aca="false">SUMIF($C$607:$C$12313,$C208,F$607:F$12313)</f>
        <v>11487</v>
      </c>
      <c r="G208" s="931" t="n">
        <f aca="false">SUMIF($C$607:$C$12313,$C208,G$607:G$12313)</f>
        <v>5073</v>
      </c>
      <c r="H208" s="932" t="n">
        <f aca="false">SUMIF($C$607:$C$12313,$C208,H$607:H$12313)</f>
        <v>0</v>
      </c>
      <c r="I208" s="930" t="n">
        <f aca="false">SUMIF($C$607:$C$12313,$C208,I$607:I$12313)</f>
        <v>11487</v>
      </c>
      <c r="J208" s="931" t="n">
        <f aca="false">SUMIF($C$607:$C$12313,$C208,J$607:J$12313)</f>
        <v>5018</v>
      </c>
      <c r="K208" s="932" t="n">
        <f aca="false">SUMIF($C$607:$C$12313,$C208,K$607:K$12313)</f>
        <v>0</v>
      </c>
      <c r="L208" s="751" t="n">
        <f aca="false">SUMIF($C$607:$C$12313,$C208,L$607:L$12313)</f>
        <v>16505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47392</v>
      </c>
      <c r="F209" s="930" t="n">
        <f aca="false">SUMIF($C$607:$C$12313,$C209,F$607:F$12313)</f>
        <v>46882</v>
      </c>
      <c r="G209" s="931" t="n">
        <f aca="false">SUMIF($C$607:$C$12313,$C209,G$607:G$12313)</f>
        <v>510</v>
      </c>
      <c r="H209" s="932" t="n">
        <f aca="false">SUMIF($C$607:$C$12313,$C209,H$607:H$12313)</f>
        <v>0</v>
      </c>
      <c r="I209" s="930" t="n">
        <f aca="false">SUMIF($C$607:$C$12313,$C209,I$607:I$12313)</f>
        <v>46882</v>
      </c>
      <c r="J209" s="931" t="n">
        <f aca="false">SUMIF($C$607:$C$12313,$C209,J$607:J$12313)</f>
        <v>510</v>
      </c>
      <c r="K209" s="932" t="n">
        <f aca="false">SUMIF($C$607:$C$12313,$C209,K$607:K$12313)</f>
        <v>0</v>
      </c>
      <c r="L209" s="751" t="n">
        <f aca="false">SUMIF($C$607:$C$12313,$C209,L$607:L$12313)</f>
        <v>47392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773078</v>
      </c>
      <c r="F210" s="930" t="n">
        <f aca="false">SUMIF($C$607:$C$12313,$C210,F$607:F$12313)</f>
        <v>227771</v>
      </c>
      <c r="G210" s="931" t="n">
        <f aca="false">SUMIF($C$607:$C$12313,$C210,G$607:G$12313)</f>
        <v>545307</v>
      </c>
      <c r="H210" s="932" t="n">
        <f aca="false">SUMIF($C$607:$C$12313,$C210,H$607:H$12313)</f>
        <v>0</v>
      </c>
      <c r="I210" s="930" t="n">
        <f aca="false">SUMIF($C$607:$C$12313,$C210,I$607:I$12313)</f>
        <v>199089</v>
      </c>
      <c r="J210" s="931" t="n">
        <f aca="false">SUMIF($C$607:$C$12313,$C210,J$607:J$12313)</f>
        <v>532813</v>
      </c>
      <c r="K210" s="932" t="n">
        <f aca="false">SUMIF($C$607:$C$12313,$C210,K$607:K$12313)</f>
        <v>0</v>
      </c>
      <c r="L210" s="751" t="n">
        <f aca="false">SUMIF($C$607:$C$12313,$C210,L$607:L$12313)</f>
        <v>731902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532133</v>
      </c>
      <c r="F211" s="948" t="n">
        <f aca="false">SUMIF($C$607:$C$12313,$C211,F$607:F$12313)</f>
        <v>200591</v>
      </c>
      <c r="G211" s="949" t="n">
        <f aca="false">SUMIF($C$607:$C$12313,$C211,G$607:G$12313)</f>
        <v>331542</v>
      </c>
      <c r="H211" s="950" t="n">
        <f aca="false">SUMIF($C$607:$C$12313,$C211,H$607:H$12313)</f>
        <v>0</v>
      </c>
      <c r="I211" s="948" t="n">
        <f aca="false">SUMIF($C$607:$C$12313,$C211,I$607:I$12313)</f>
        <v>196921</v>
      </c>
      <c r="J211" s="949" t="n">
        <f aca="false">SUMIF($C$607:$C$12313,$C211,J$607:J$12313)</f>
        <v>330219</v>
      </c>
      <c r="K211" s="950" t="n">
        <f aca="false">SUMIF($C$607:$C$12313,$C211,K$607:K$12313)</f>
        <v>0</v>
      </c>
      <c r="L211" s="760" t="n">
        <f aca="false">SUMIF($C$607:$C$12313,$C211,L$607:L$12313)</f>
        <v>527140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289407</v>
      </c>
      <c r="F212" s="954" t="n">
        <f aca="false">SUMIF($C$607:$C$12313,$C212,F$607:F$12313)</f>
        <v>221610</v>
      </c>
      <c r="G212" s="955" t="n">
        <f aca="false">SUMIF($C$607:$C$12313,$C212,G$607:G$12313)</f>
        <v>1067797</v>
      </c>
      <c r="H212" s="956" t="n">
        <f aca="false">SUMIF($C$607:$C$12313,$C212,H$607:H$12313)</f>
        <v>0</v>
      </c>
      <c r="I212" s="954" t="n">
        <f aca="false">SUMIF($C$607:$C$12313,$C212,I$607:I$12313)</f>
        <v>205102</v>
      </c>
      <c r="J212" s="955" t="n">
        <f aca="false">SUMIF($C$607:$C$12313,$C212,J$607:J$12313)</f>
        <v>1143015</v>
      </c>
      <c r="K212" s="956" t="n">
        <f aca="false">SUMIF($C$607:$C$12313,$C212,K$607:K$12313)</f>
        <v>0</v>
      </c>
      <c r="L212" s="953" t="n">
        <f aca="false">SUMIF($C$607:$C$12313,$C212,L$607:L$12313)</f>
        <v>1348117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47614</v>
      </c>
      <c r="F213" s="960" t="n">
        <f aca="false">SUMIF($C$607:$C$12313,$C213,F$607:F$12313)</f>
        <v>41473</v>
      </c>
      <c r="G213" s="961" t="n">
        <f aca="false">SUMIF($C$607:$C$12313,$C213,G$607:G$12313)</f>
        <v>106141</v>
      </c>
      <c r="H213" s="962" t="n">
        <f aca="false">SUMIF($C$607:$C$12313,$C213,H$607:H$12313)</f>
        <v>0</v>
      </c>
      <c r="I213" s="960" t="n">
        <f aca="false">SUMIF($C$607:$C$12313,$C213,I$607:I$12313)</f>
        <v>29502</v>
      </c>
      <c r="J213" s="961" t="n">
        <f aca="false">SUMIF($C$607:$C$12313,$C213,J$607:J$12313)</f>
        <v>98096</v>
      </c>
      <c r="K213" s="962" t="n">
        <f aca="false">SUMIF($C$607:$C$12313,$C213,K$607:K$12313)</f>
        <v>0</v>
      </c>
      <c r="L213" s="959" t="n">
        <f aca="false">SUMIF($C$607:$C$12313,$C213,L$607:L$12313)</f>
        <v>127598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4764</v>
      </c>
      <c r="F214" s="954" t="n">
        <f aca="false">SUMIF($C$607:$C$12313,$C214,F$607:F$12313)</f>
        <v>8746</v>
      </c>
      <c r="G214" s="955" t="n">
        <f aca="false">SUMIF($C$607:$C$12313,$C214,G$607:G$12313)</f>
        <v>6018</v>
      </c>
      <c r="H214" s="956" t="n">
        <f aca="false">SUMIF($C$607:$C$12313,$C214,H$607:H$12313)</f>
        <v>0</v>
      </c>
      <c r="I214" s="954" t="n">
        <f aca="false">SUMIF($C$607:$C$12313,$C214,I$607:I$12313)</f>
        <v>4816</v>
      </c>
      <c r="J214" s="955" t="n">
        <f aca="false">SUMIF($C$607:$C$12313,$C214,J$607:J$12313)</f>
        <v>6158</v>
      </c>
      <c r="K214" s="956" t="n">
        <f aca="false">SUMIF($C$607:$C$12313,$C214,K$607:K$12313)</f>
        <v>0</v>
      </c>
      <c r="L214" s="953" t="n">
        <f aca="false">SUMIF($C$607:$C$12313,$C214,L$607:L$12313)</f>
        <v>10974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33813</v>
      </c>
      <c r="F217" s="954" t="n">
        <f aca="false">SUMIF($C$607:$C$12313,$C217,F$607:F$12313)</f>
        <v>17344</v>
      </c>
      <c r="G217" s="955" t="n">
        <f aca="false">SUMIF($C$607:$C$12313,$C217,G$607:G$12313)</f>
        <v>16469</v>
      </c>
      <c r="H217" s="956" t="n">
        <f aca="false">SUMIF($C$607:$C$12313,$C217,H$607:H$12313)</f>
        <v>0</v>
      </c>
      <c r="I217" s="954" t="n">
        <f aca="false">SUMIF($C$607:$C$12313,$C217,I$607:I$12313)</f>
        <v>10997</v>
      </c>
      <c r="J217" s="955" t="n">
        <f aca="false">SUMIF($C$607:$C$12313,$C217,J$607:J$12313)</f>
        <v>16469</v>
      </c>
      <c r="K217" s="956" t="n">
        <f aca="false">SUMIF($C$607:$C$12313,$C217,K$607:K$12313)</f>
        <v>0</v>
      </c>
      <c r="L217" s="953" t="n">
        <f aca="false">SUMIF($C$607:$C$12313,$C217,L$607:L$12313)</f>
        <v>27466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13013</v>
      </c>
      <c r="F218" s="960" t="n">
        <f aca="false">SUMIF($C$607:$C$12313,$C218,F$607:F$12313)</f>
        <v>0</v>
      </c>
      <c r="G218" s="961" t="n">
        <f aca="false">SUMIF($C$607:$C$12313,$C218,G$607:G$12313)</f>
        <v>13013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13013</v>
      </c>
      <c r="K218" s="962" t="n">
        <f aca="false">SUMIF($C$607:$C$12313,$C218,K$607:K$12313)</f>
        <v>0</v>
      </c>
      <c r="L218" s="959" t="n">
        <f aca="false">SUMIF($C$607:$C$12313,$C218,L$607:L$12313)</f>
        <v>13013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143</v>
      </c>
      <c r="F219" s="969" t="n">
        <f aca="false">SUMIF($C$607:$C$12313,$C219,F$607:F$12313)</f>
        <v>0</v>
      </c>
      <c r="G219" s="970" t="n">
        <f aca="false">SUMIF($C$607:$C$12313,$C219,G$607:G$12313)</f>
        <v>143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143</v>
      </c>
      <c r="K219" s="971" t="n">
        <f aca="false">SUMIF($C$607:$C$12313,$C219,K$607:K$12313)</f>
        <v>0</v>
      </c>
      <c r="L219" s="968" t="n">
        <f aca="false">SUMIF($C$607:$C$12313,$C219,L$607:L$12313)</f>
        <v>143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93863</v>
      </c>
      <c r="F221" s="930" t="n">
        <f aca="false">SUMIF($C$607:$C$12313,$C221,F$607:F$12313)</f>
        <v>100</v>
      </c>
      <c r="G221" s="931" t="n">
        <f aca="false">SUMIF($C$607:$C$12313,$C221,G$607:G$12313)</f>
        <v>93763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90763</v>
      </c>
      <c r="K221" s="932" t="n">
        <f aca="false">SUMIF($C$607:$C$12313,$C221,K$607:K$12313)</f>
        <v>0</v>
      </c>
      <c r="L221" s="751" t="n">
        <f aca="false">SUMIF($C$607:$C$12313,$C221,L$607:L$12313)</f>
        <v>90763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4395</v>
      </c>
      <c r="F222" s="922" t="n">
        <f aca="false">SUMIF($C$607:$C$12313,$C222,F$607:F$12313)</f>
        <v>1650</v>
      </c>
      <c r="G222" s="923" t="n">
        <f aca="false">SUMIF($C$607:$C$12313,$C222,G$607:G$12313)</f>
        <v>2745</v>
      </c>
      <c r="H222" s="924" t="n">
        <f aca="false">SUMIF($C$607:$C$12313,$C222,H$607:H$12313)</f>
        <v>0</v>
      </c>
      <c r="I222" s="922" t="n">
        <f aca="false">SUMIF($C$607:$C$12313,$C222,I$607:I$12313)</f>
        <v>1604</v>
      </c>
      <c r="J222" s="923" t="n">
        <f aca="false">SUMIF($C$607:$C$12313,$C222,J$607:J$12313)</f>
        <v>2745</v>
      </c>
      <c r="K222" s="924" t="n">
        <f aca="false">SUMIF($C$607:$C$12313,$C222,K$607:K$12313)</f>
        <v>0</v>
      </c>
      <c r="L222" s="772" t="n">
        <f aca="false">SUMIF($C$607:$C$12313,$C222,L$607:L$12313)</f>
        <v>4349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-76653</v>
      </c>
      <c r="F223" s="911" t="n">
        <f aca="false">SUMIF($B$607:$B$12313,$B223,F$607:F$12313)</f>
        <v>26801</v>
      </c>
      <c r="G223" s="912" t="n">
        <f aca="false">SUMIF($B$607:$B$12313,$B223,G$607:G$12313)</f>
        <v>-103454</v>
      </c>
      <c r="H223" s="564" t="n">
        <f aca="false">SUMIF($B$607:$B$12313,$B223,H$607:H$12313)</f>
        <v>0</v>
      </c>
      <c r="I223" s="911" t="n">
        <f aca="false">SUMIF($B$607:$B$12313,$B223,I$607:I$12313)</f>
        <v>26527</v>
      </c>
      <c r="J223" s="912" t="n">
        <f aca="false">SUMIF($B$607:$B$12313,$B223,J$607:J$12313)</f>
        <v>-103954</v>
      </c>
      <c r="K223" s="564" t="n">
        <f aca="false">SUMIF($B$607:$B$12313,$B223,K$607:K$12313)</f>
        <v>0</v>
      </c>
      <c r="L223" s="944" t="n">
        <f aca="false">SUMIF($B$607:$B$12313,$B223,L$607:L$12313)</f>
        <v>-77427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-129298</v>
      </c>
      <c r="F224" s="917" t="n">
        <f aca="false">SUMIF($C$607:$C$12313,$C224,F$607:F$12313)</f>
        <v>1262</v>
      </c>
      <c r="G224" s="918" t="n">
        <f aca="false">SUMIF($C$607:$C$12313,$C224,G$607:G$12313)</f>
        <v>-130560</v>
      </c>
      <c r="H224" s="919" t="n">
        <f aca="false">SUMIF($C$607:$C$12313,$C224,H$607:H$12313)</f>
        <v>0</v>
      </c>
      <c r="I224" s="917" t="n">
        <f aca="false">SUMIF($C$607:$C$12313,$C224,I$607:I$12313)</f>
        <v>1082</v>
      </c>
      <c r="J224" s="918" t="n">
        <f aca="false">SUMIF($C$607:$C$12313,$C224,J$607:J$12313)</f>
        <v>-130560</v>
      </c>
      <c r="K224" s="919" t="n">
        <f aca="false">SUMIF($C$607:$C$12313,$C224,K$607:K$12313)</f>
        <v>0</v>
      </c>
      <c r="L224" s="744" t="n">
        <f aca="false">SUMIF($C$607:$C$12313,$C224,L$607:L$12313)</f>
        <v>-129478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52645</v>
      </c>
      <c r="F225" s="930" t="n">
        <f aca="false">SUMIF($C$607:$C$12313,$C225,F$607:F$12313)</f>
        <v>25539</v>
      </c>
      <c r="G225" s="931" t="n">
        <f aca="false">SUMIF($C$607:$C$12313,$C225,G$607:G$12313)</f>
        <v>27106</v>
      </c>
      <c r="H225" s="932" t="n">
        <f aca="false">SUMIF($C$607:$C$12313,$C225,H$607:H$12313)</f>
        <v>0</v>
      </c>
      <c r="I225" s="930" t="n">
        <f aca="false">SUMIF($C$607:$C$12313,$C225,I$607:I$12313)</f>
        <v>25445</v>
      </c>
      <c r="J225" s="931" t="n">
        <f aca="false">SUMIF($C$607:$C$12313,$C225,J$607:J$12313)</f>
        <v>26606</v>
      </c>
      <c r="K225" s="932" t="n">
        <f aca="false">SUMIF($C$607:$C$12313,$C225,K$607:K$12313)</f>
        <v>0</v>
      </c>
      <c r="L225" s="751" t="n">
        <f aca="false">SUMIF($C$607:$C$12313,$C225,L$607:L$12313)</f>
        <v>52051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79900</v>
      </c>
      <c r="F233" s="911" t="n">
        <f aca="false">SUMIF($B$607:$B$12313,$B233,F$607:F$12313)</f>
        <v>0</v>
      </c>
      <c r="G233" s="912" t="n">
        <f aca="false">SUMIF($B$607:$B$12313,$B233,G$607:G$12313)</f>
        <v>799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79900</v>
      </c>
      <c r="K233" s="564" t="n">
        <f aca="false">SUMIF($B$607:$B$12313,$B233,K$607:K$12313)</f>
        <v>0</v>
      </c>
      <c r="L233" s="944" t="n">
        <f aca="false">SUMIF($B$607:$B$12313,$B233,L$607:L$12313)</f>
        <v>79900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65804</v>
      </c>
      <c r="F234" s="917" t="n">
        <f aca="false">SUMIF($C$607:$C$12313,$C234,F$607:F$12313)</f>
        <v>0</v>
      </c>
      <c r="G234" s="918" t="n">
        <f aca="false">SUMIF($C$607:$C$12313,$C234,G$607:G$12313)</f>
        <v>65804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65804</v>
      </c>
      <c r="K234" s="919" t="n">
        <f aca="false">SUMIF($C$607:$C$12313,$C234,K$607:K$12313)</f>
        <v>0</v>
      </c>
      <c r="L234" s="744" t="n">
        <f aca="false">SUMIF($C$607:$C$12313,$C234,L$607:L$12313)</f>
        <v>65804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14096</v>
      </c>
      <c r="F235" s="922" t="n">
        <f aca="false">SUMIF($C$607:$C$12313,$C235,F$607:F$12313)</f>
        <v>0</v>
      </c>
      <c r="G235" s="923" t="n">
        <f aca="false">SUMIF($C$607:$C$12313,$C235,G$607:G$12313)</f>
        <v>14096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14096</v>
      </c>
      <c r="K235" s="924" t="n">
        <f aca="false">SUMIF($C$607:$C$12313,$C235,K$607:K$12313)</f>
        <v>0</v>
      </c>
      <c r="L235" s="772" t="n">
        <f aca="false">SUMIF($C$607:$C$12313,$C235,L$607:L$12313)</f>
        <v>14096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3732</v>
      </c>
      <c r="F256" s="911" t="n">
        <f aca="false">SUMIF($B$607:$B$12313,$B256,F$607:F$12313)</f>
        <v>33732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33623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33623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26415</v>
      </c>
      <c r="F258" s="911" t="n">
        <f aca="false">SUMIF($B$607:$B$12313,$B258,F$607:F$12313)</f>
        <v>121435</v>
      </c>
      <c r="G258" s="912" t="n">
        <f aca="false">SUMIF($B$607:$B$12313,$B258,G$607:G$12313)</f>
        <v>4980</v>
      </c>
      <c r="H258" s="564" t="n">
        <f aca="false">SUMIF($B$607:$B$12313,$B258,H$607:H$12313)</f>
        <v>0</v>
      </c>
      <c r="I258" s="911" t="n">
        <f aca="false">SUMIF($B$607:$B$12313,$B258,I$607:I$12313)</f>
        <v>121435</v>
      </c>
      <c r="J258" s="912" t="n">
        <f aca="false">SUMIF($B$607:$B$12313,$B258,J$607:J$12313)</f>
        <v>5380</v>
      </c>
      <c r="K258" s="564" t="n">
        <f aca="false">SUMIF($B$607:$B$12313,$B258,K$607:K$12313)</f>
        <v>0</v>
      </c>
      <c r="L258" s="944" t="n">
        <f aca="false">SUMIF($B$607:$B$12313,$B258,L$607:L$12313)</f>
        <v>126815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61794</v>
      </c>
      <c r="F260" s="930" t="n">
        <f aca="false">SUMIF($C$607:$C$12313,$C260,F$607:F$12313)</f>
        <v>61794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61794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61794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4980</v>
      </c>
      <c r="F261" s="930" t="n">
        <f aca="false">SUMIF($C$607:$C$12313,$C261,F$607:F$12313)</f>
        <v>0</v>
      </c>
      <c r="G261" s="931" t="n">
        <f aca="false">SUMIF($C$607:$C$12313,$C261,G$607:G$12313)</f>
        <v>498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5380</v>
      </c>
      <c r="K261" s="932" t="n">
        <f aca="false">SUMIF($C$607:$C$12313,$C261,K$607:K$12313)</f>
        <v>0</v>
      </c>
      <c r="L261" s="751" t="n">
        <f aca="false">SUMIF($C$607:$C$12313,$C261,L$607:L$12313)</f>
        <v>538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59641</v>
      </c>
      <c r="F264" s="922" t="n">
        <f aca="false">SUMIF($C$607:$C$12313,$C264,F$607:F$12313)</f>
        <v>59641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59641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59641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106952</v>
      </c>
      <c r="F265" s="911" t="n">
        <f aca="false">SUMIF($B$607:$B$12313,$B265,F$607:F$12313)</f>
        <v>84052</v>
      </c>
      <c r="G265" s="912" t="n">
        <f aca="false">SUMIF($B$607:$B$12313,$B265,G$607:G$12313)</f>
        <v>22900</v>
      </c>
      <c r="H265" s="564" t="n">
        <f aca="false">SUMIF($B$607:$B$12313,$B265,H$607:H$12313)</f>
        <v>0</v>
      </c>
      <c r="I265" s="911" t="n">
        <f aca="false">SUMIF($B$607:$B$12313,$B265,I$607:I$12313)</f>
        <v>84052</v>
      </c>
      <c r="J265" s="912" t="n">
        <f aca="false">SUMIF($B$607:$B$12313,$B265,J$607:J$12313)</f>
        <v>22900</v>
      </c>
      <c r="K265" s="564" t="n">
        <f aca="false">SUMIF($B$607:$B$12313,$B265,K$607:K$12313)</f>
        <v>0</v>
      </c>
      <c r="L265" s="944" t="n">
        <f aca="false">SUMIF($B$607:$B$12313,$B265,L$607:L$12313)</f>
        <v>106952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106952</v>
      </c>
      <c r="F266" s="917" t="n">
        <f aca="false">SUMIF($C$607:$C$12313,$C266,F$607:F$12313)</f>
        <v>84052</v>
      </c>
      <c r="G266" s="918" t="n">
        <f aca="false">SUMIF($C$607:$C$12313,$C266,G$607:G$12313)</f>
        <v>22900</v>
      </c>
      <c r="H266" s="919" t="n">
        <f aca="false">SUMIF($C$607:$C$12313,$C266,H$607:H$12313)</f>
        <v>0</v>
      </c>
      <c r="I266" s="917" t="n">
        <f aca="false">SUMIF($C$607:$C$12313,$C266,I$607:I$12313)</f>
        <v>84052</v>
      </c>
      <c r="J266" s="918" t="n">
        <f aca="false">SUMIF($C$607:$C$12313,$C266,J$607:J$12313)</f>
        <v>22900</v>
      </c>
      <c r="K266" s="919" t="n">
        <f aca="false">SUMIF($C$607:$C$12313,$C266,K$607:K$12313)</f>
        <v>0</v>
      </c>
      <c r="L266" s="744" t="n">
        <f aca="false">SUMIF($C$607:$C$12313,$C266,L$607:L$12313)</f>
        <v>106952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11904</v>
      </c>
      <c r="F270" s="911" t="n">
        <f aca="false">SUMIF($B$607:$B$12313,$B270,F$607:F$12313)</f>
        <v>208904</v>
      </c>
      <c r="G270" s="912" t="n">
        <f aca="false">SUMIF($B$607:$B$12313,$B270,G$607:G$12313)</f>
        <v>3000</v>
      </c>
      <c r="H270" s="564" t="n">
        <f aca="false">SUMIF($B$607:$B$12313,$B270,H$607:H$12313)</f>
        <v>0</v>
      </c>
      <c r="I270" s="911" t="n">
        <f aca="false">SUMIF($B$607:$B$12313,$B270,I$607:I$12313)</f>
        <v>208904</v>
      </c>
      <c r="J270" s="912" t="n">
        <f aca="false">SUMIF($B$607:$B$12313,$B270,J$607:J$12313)</f>
        <v>3000</v>
      </c>
      <c r="K270" s="564" t="n">
        <f aca="false">SUMIF($B$607:$B$12313,$B270,K$607:K$12313)</f>
        <v>0</v>
      </c>
      <c r="L270" s="944" t="n">
        <f aca="false">SUMIF($B$607:$B$12313,$B270,L$607:L$12313)</f>
        <v>211904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10856</v>
      </c>
      <c r="F271" s="911" t="n">
        <f aca="false">SUMIF($B$607:$B$12313,$B271,F$607:F$12313)</f>
        <v>200</v>
      </c>
      <c r="G271" s="912" t="n">
        <f aca="false">SUMIF($B$607:$B$12313,$B271,G$607:G$12313)</f>
        <v>10656</v>
      </c>
      <c r="H271" s="564" t="n">
        <f aca="false">SUMIF($B$607:$B$12313,$B271,H$607:H$12313)</f>
        <v>0</v>
      </c>
      <c r="I271" s="911" t="n">
        <f aca="false">SUMIF($B$607:$B$12313,$B271,I$607:I$12313)</f>
        <v>120</v>
      </c>
      <c r="J271" s="912" t="n">
        <f aca="false">SUMIF($B$607:$B$12313,$B271,J$607:J$12313)</f>
        <v>10656</v>
      </c>
      <c r="K271" s="564" t="n">
        <f aca="false">SUMIF($B$607:$B$12313,$B271,K$607:K$12313)</f>
        <v>0</v>
      </c>
      <c r="L271" s="944" t="n">
        <f aca="false">SUMIF($B$607:$B$12313,$B271,L$607:L$12313)</f>
        <v>10776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045437</v>
      </c>
      <c r="F275" s="911" t="n">
        <f aca="false">SUMIF($B$607:$B$12313,$B275,F$607:F$12313)</f>
        <v>270434</v>
      </c>
      <c r="G275" s="912" t="n">
        <f aca="false">SUMIF($B$607:$B$12313,$B275,G$607:G$12313)</f>
        <v>2775003</v>
      </c>
      <c r="H275" s="564" t="n">
        <f aca="false">SUMIF($B$607:$B$12313,$B275,H$607:H$12313)</f>
        <v>0</v>
      </c>
      <c r="I275" s="911" t="n">
        <f aca="false">SUMIF($B$607:$B$12313,$B275,I$607:I$12313)</f>
        <v>252604</v>
      </c>
      <c r="J275" s="912" t="n">
        <f aca="false">SUMIF($B$607:$B$12313,$B275,J$607:J$12313)</f>
        <v>2606352</v>
      </c>
      <c r="K275" s="564" t="n">
        <f aca="false">SUMIF($B$607:$B$12313,$B275,K$607:K$12313)</f>
        <v>0</v>
      </c>
      <c r="L275" s="944" t="n">
        <f aca="false">SUMIF($B$607:$B$12313,$B275,L$607:L$12313)</f>
        <v>2858956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111777</v>
      </c>
      <c r="F276" s="911" t="n">
        <f aca="false">SUMIF($B$607:$B$12313,$B276,F$607:F$12313)</f>
        <v>640035</v>
      </c>
      <c r="G276" s="912" t="n">
        <f aca="false">SUMIF($B$607:$B$12313,$B276,G$607:G$12313)</f>
        <v>1471742</v>
      </c>
      <c r="H276" s="564" t="n">
        <f aca="false">SUMIF($B$607:$B$12313,$B276,H$607:H$12313)</f>
        <v>0</v>
      </c>
      <c r="I276" s="911" t="n">
        <f aca="false">SUMIF($B$607:$B$12313,$B276,I$607:I$12313)</f>
        <v>483324</v>
      </c>
      <c r="J276" s="912" t="n">
        <f aca="false">SUMIF($B$607:$B$12313,$B276,J$607:J$12313)</f>
        <v>1535614</v>
      </c>
      <c r="K276" s="564" t="n">
        <f aca="false">SUMIF($B$607:$B$12313,$B276,K$607:K$12313)</f>
        <v>0</v>
      </c>
      <c r="L276" s="944" t="n">
        <f aca="false">SUMIF($B$607:$B$12313,$B276,L$607:L$12313)</f>
        <v>2018938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868</v>
      </c>
      <c r="F277" s="917" t="n">
        <f aca="false">SUMIF($C$607:$C$12313,$C277,F$607:F$12313)</f>
        <v>4868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4868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4868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92803</v>
      </c>
      <c r="F279" s="930" t="n">
        <f aca="false">SUMIF($C$607:$C$12313,$C279,F$607:F$12313)</f>
        <v>3700</v>
      </c>
      <c r="G279" s="931" t="n">
        <f aca="false">SUMIF($C$607:$C$12313,$C279,G$607:G$12313)</f>
        <v>89103</v>
      </c>
      <c r="H279" s="932" t="n">
        <f aca="false">SUMIF($C$607:$C$12313,$C279,H$607:H$12313)</f>
        <v>0</v>
      </c>
      <c r="I279" s="930" t="n">
        <f aca="false">SUMIF($C$607:$C$12313,$C279,I$607:I$12313)</f>
        <v>3002</v>
      </c>
      <c r="J279" s="931" t="n">
        <f aca="false">SUMIF($C$607:$C$12313,$C279,J$607:J$12313)</f>
        <v>121693</v>
      </c>
      <c r="K279" s="932" t="n">
        <f aca="false">SUMIF($C$607:$C$12313,$C279,K$607:K$12313)</f>
        <v>0</v>
      </c>
      <c r="L279" s="751" t="n">
        <f aca="false">SUMIF($C$607:$C$12313,$C279,L$607:L$12313)</f>
        <v>124695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94020</v>
      </c>
      <c r="F280" s="930" t="n">
        <f aca="false">SUMIF($C$607:$C$12313,$C280,F$607:F$12313)</f>
        <v>92020</v>
      </c>
      <c r="G280" s="931" t="n">
        <f aca="false">SUMIF($C$607:$C$12313,$C280,G$607:G$12313)</f>
        <v>2000</v>
      </c>
      <c r="H280" s="932" t="n">
        <f aca="false">SUMIF($C$607:$C$12313,$C280,H$607:H$12313)</f>
        <v>0</v>
      </c>
      <c r="I280" s="930" t="n">
        <f aca="false">SUMIF($C$607:$C$12313,$C280,I$607:I$12313)</f>
        <v>9202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9202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33286</v>
      </c>
      <c r="K281" s="932" t="n">
        <f aca="false">SUMIF($C$607:$C$12313,$C281,K$607:K$12313)</f>
        <v>0</v>
      </c>
      <c r="L281" s="751" t="n">
        <f aca="false">SUMIF($C$607:$C$12313,$C281,L$607:L$12313)</f>
        <v>33286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920086</v>
      </c>
      <c r="F282" s="930" t="n">
        <f aca="false">SUMIF($C$607:$C$12313,$C282,F$607:F$12313)</f>
        <v>539447</v>
      </c>
      <c r="G282" s="931" t="n">
        <f aca="false">SUMIF($C$607:$C$12313,$C282,G$607:G$12313)</f>
        <v>1380639</v>
      </c>
      <c r="H282" s="932" t="n">
        <f aca="false">SUMIF($C$607:$C$12313,$C282,H$607:H$12313)</f>
        <v>0</v>
      </c>
      <c r="I282" s="930" t="n">
        <f aca="false">SUMIF($C$607:$C$12313,$C282,I$607:I$12313)</f>
        <v>383434</v>
      </c>
      <c r="J282" s="931" t="n">
        <f aca="false">SUMIF($C$607:$C$12313,$C282,J$607:J$12313)</f>
        <v>1380635</v>
      </c>
      <c r="K282" s="932" t="n">
        <f aca="false">SUMIF($C$607:$C$12313,$C282,K$607:K$12313)</f>
        <v>0</v>
      </c>
      <c r="L282" s="751" t="n">
        <f aca="false">SUMIF($C$607:$C$12313,$C282,L$607:L$12313)</f>
        <v>1764069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20000</v>
      </c>
      <c r="F284" s="911" t="n">
        <f aca="false">SUMIF($B$607:$B$12313,$B284,F$607:F$12313)</f>
        <v>0</v>
      </c>
      <c r="G284" s="912" t="n">
        <f aca="false">SUMIF($B$607:$B$12313,$B284,G$607:G$12313)</f>
        <v>200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20000</v>
      </c>
      <c r="F285" s="917" t="n">
        <f aca="false">SUMIF($C$607:$C$12313,$C285,F$607:F$12313)</f>
        <v>0</v>
      </c>
      <c r="G285" s="918" t="n">
        <f aca="false">SUMIF($C$607:$C$12313,$C285,G$607:G$12313)</f>
        <v>2000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1000</v>
      </c>
      <c r="F297" s="1028" t="n">
        <f aca="false">SUMIF($B$607:$B$12313,$B297,F$607:F$12313)</f>
        <v>100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7002012</v>
      </c>
      <c r="F301" s="1041" t="n">
        <f aca="false">SUMIF($C$607:$C$12313,$C301,F$607:F$12313)</f>
        <v>10096322</v>
      </c>
      <c r="G301" s="1042" t="n">
        <f aca="false">SUMIF($C$607:$C$12313,$C301,G$607:G$12313)</f>
        <v>6905690</v>
      </c>
      <c r="H301" s="1043" t="n">
        <f aca="false">SUMIF($C$607:$C$12313,$C301,H$607:H$12313)</f>
        <v>0</v>
      </c>
      <c r="I301" s="1041" t="n">
        <f aca="false">SUMIF($C$607:$C$12313,$C301,I$607:I$12313)</f>
        <v>9635280</v>
      </c>
      <c r="J301" s="1042" t="n">
        <f aca="false">SUMIF($C$607:$C$12313,$C301,J$607:J$12313)</f>
        <v>6831887</v>
      </c>
      <c r="K301" s="1043" t="n">
        <f aca="false">SUMIF($C$607:$C$12313,$C301,K$607:K$12313)</f>
        <v>0</v>
      </c>
      <c r="L301" s="1040" t="n">
        <f aca="false">SUMIF($C$607:$C$12313,$C301,L$607:L$12313)</f>
        <v>1646716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Рудозем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2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9999381</v>
      </c>
      <c r="F375" s="1139" t="n">
        <f aca="false">SUM(F376:F382)</f>
        <v>7882791</v>
      </c>
      <c r="G375" s="1140" t="n">
        <f aca="false">SUM(G376:G382)</f>
        <v>2116590</v>
      </c>
      <c r="H375" s="1119" t="n">
        <f aca="false">SUM(H376:H382)</f>
        <v>0</v>
      </c>
      <c r="I375" s="1139" t="n">
        <f aca="false">SUM(I376:I382)</f>
        <v>7882791</v>
      </c>
      <c r="J375" s="1118" t="n">
        <f aca="false">SUM(J376:J382)</f>
        <v>2116590</v>
      </c>
      <c r="K375" s="1119" t="n">
        <f aca="false">SUM(K376:K382)</f>
        <v>0</v>
      </c>
      <c r="L375" s="1116" t="n">
        <f aca="false">SUM(L376:L382)</f>
        <v>9999381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7611693</v>
      </c>
      <c r="F377" s="1150" t="n">
        <v>7611693</v>
      </c>
      <c r="G377" s="1151" t="n">
        <v>0</v>
      </c>
      <c r="H377" s="1134" t="n">
        <v>0</v>
      </c>
      <c r="I377" s="1150" t="n">
        <v>7611693</v>
      </c>
      <c r="J377" s="1151" t="n">
        <v>0</v>
      </c>
      <c r="K377" s="1134" t="n">
        <v>0</v>
      </c>
      <c r="L377" s="1131" t="n">
        <f aca="false">I377+J377+K377</f>
        <v>7611693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1179300</v>
      </c>
      <c r="F378" s="1152" t="n">
        <v>0</v>
      </c>
      <c r="G378" s="755" t="n">
        <v>1179300</v>
      </c>
      <c r="H378" s="754" t="n">
        <v>0</v>
      </c>
      <c r="I378" s="1152" t="n">
        <v>0</v>
      </c>
      <c r="J378" s="755" t="n">
        <v>1179300</v>
      </c>
      <c r="K378" s="754" t="n">
        <v>0</v>
      </c>
      <c r="L378" s="1122" t="n">
        <f aca="false">I378+J378+K378</f>
        <v>11793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89900</v>
      </c>
      <c r="F379" s="800"/>
      <c r="G379" s="755" t="n">
        <v>689900</v>
      </c>
      <c r="H379" s="754" t="n">
        <v>0</v>
      </c>
      <c r="I379" s="800"/>
      <c r="J379" s="755" t="n">
        <v>689900</v>
      </c>
      <c r="K379" s="754" t="n">
        <v>0</v>
      </c>
      <c r="L379" s="1122" t="n">
        <f aca="false">I379+J379+K379</f>
        <v>68990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248360</v>
      </c>
      <c r="F380" s="800" t="n">
        <v>970</v>
      </c>
      <c r="G380" s="755" t="n">
        <v>247390</v>
      </c>
      <c r="H380" s="754" t="n">
        <v>0</v>
      </c>
      <c r="I380" s="800" t="n">
        <v>970</v>
      </c>
      <c r="J380" s="755" t="n">
        <v>247390</v>
      </c>
      <c r="K380" s="754" t="n">
        <v>0</v>
      </c>
      <c r="L380" s="1122" t="n">
        <f aca="false">I380+J380+K380</f>
        <v>248360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270514</v>
      </c>
      <c r="F381" s="1155" t="n">
        <v>270514</v>
      </c>
      <c r="G381" s="1156"/>
      <c r="H381" s="1128" t="n">
        <v>0</v>
      </c>
      <c r="I381" s="1155" t="n">
        <v>270514</v>
      </c>
      <c r="J381" s="1156"/>
      <c r="K381" s="1128" t="n">
        <v>0</v>
      </c>
      <c r="L381" s="1154" t="n">
        <f aca="false">I381+J381+K381</f>
        <v>270514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-386</v>
      </c>
      <c r="F382" s="1160" t="n">
        <v>-386</v>
      </c>
      <c r="G382" s="1161"/>
      <c r="H382" s="1162" t="n">
        <v>0</v>
      </c>
      <c r="I382" s="1160" t="n">
        <v>-386</v>
      </c>
      <c r="J382" s="1161"/>
      <c r="K382" s="1162" t="n">
        <v>0</v>
      </c>
      <c r="L382" s="1159" t="n">
        <f aca="false">I382+J382+K382</f>
        <v>-386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676274</v>
      </c>
      <c r="F391" s="1139" t="n">
        <f aca="false">SUM(F392:F395)</f>
        <v>1006048</v>
      </c>
      <c r="G391" s="1163" t="n">
        <f aca="false">SUM(G392:G395)</f>
        <v>670226</v>
      </c>
      <c r="H391" s="1119" t="n">
        <f aca="false">SUM(H392:H395)</f>
        <v>0</v>
      </c>
      <c r="I391" s="1139" t="n">
        <f aca="false">SUM(I392:I395)</f>
        <v>1006049</v>
      </c>
      <c r="J391" s="1118" t="n">
        <f aca="false">SUM(J392:J395)</f>
        <v>670089</v>
      </c>
      <c r="K391" s="1119" t="n">
        <f aca="false">SUM(K392:K395)</f>
        <v>0</v>
      </c>
      <c r="L391" s="1116" t="n">
        <f aca="false">SUM(L392:L395)</f>
        <v>1676138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595383</v>
      </c>
      <c r="F392" s="811" t="n">
        <v>925157</v>
      </c>
      <c r="G392" s="799" t="n">
        <v>670226</v>
      </c>
      <c r="H392" s="747" t="n">
        <v>0</v>
      </c>
      <c r="I392" s="811" t="n">
        <v>925158</v>
      </c>
      <c r="J392" s="799" t="n">
        <v>670089</v>
      </c>
      <c r="K392" s="747" t="n">
        <v>0</v>
      </c>
      <c r="L392" s="1120" t="n">
        <f aca="false">I392+J392+K392</f>
        <v>1595247</v>
      </c>
      <c r="M392" s="673" t="n">
        <f aca="false">(IF($E392&lt;&gt;0,$M$2,IF($L392&lt;&gt;0,$M$2,"")))</f>
        <v>1</v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80891</v>
      </c>
      <c r="F394" s="800" t="n">
        <v>80891</v>
      </c>
      <c r="G394" s="755"/>
      <c r="H394" s="754" t="n">
        <v>0</v>
      </c>
      <c r="I394" s="800" t="n">
        <v>80891</v>
      </c>
      <c r="J394" s="755"/>
      <c r="K394" s="754" t="n">
        <v>0</v>
      </c>
      <c r="L394" s="1168" t="n">
        <f aca="false">I394+J394+K394</f>
        <v>80891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 t="n">
        <v>0</v>
      </c>
      <c r="J395" s="808" t="n">
        <v>0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670226</v>
      </c>
      <c r="F396" s="1139" t="n">
        <f aca="false">SUM(F397:F398)</f>
        <v>0</v>
      </c>
      <c r="G396" s="1163" t="n">
        <f aca="false">SUM(G397:G398)</f>
        <v>-670226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673225</v>
      </c>
      <c r="K396" s="1119" t="n">
        <f aca="false">SUM(K397:K398)</f>
        <v>0</v>
      </c>
      <c r="L396" s="1116" t="n">
        <f aca="false">SUM(L397:L398)</f>
        <v>-673225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0</v>
      </c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670226</v>
      </c>
      <c r="F398" s="807"/>
      <c r="G398" s="808" t="n">
        <v>-670226</v>
      </c>
      <c r="H398" s="775" t="n">
        <v>0</v>
      </c>
      <c r="I398" s="807" t="n">
        <v>0</v>
      </c>
      <c r="J398" s="808" t="n">
        <v>-673225</v>
      </c>
      <c r="K398" s="775" t="n">
        <v>0</v>
      </c>
      <c r="L398" s="1136" t="n">
        <f aca="false">I398+J398+K398</f>
        <v>-673225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2496</v>
      </c>
      <c r="F402" s="1139" t="n">
        <f aca="false">SUM(F403:F404)</f>
        <v>2496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2496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2496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2496</v>
      </c>
      <c r="F403" s="811" t="n">
        <v>2496</v>
      </c>
      <c r="G403" s="799"/>
      <c r="H403" s="747" t="n">
        <v>0</v>
      </c>
      <c r="I403" s="811" t="n">
        <v>2496</v>
      </c>
      <c r="J403" s="799" t="n">
        <v>0</v>
      </c>
      <c r="K403" s="747" t="n">
        <v>0</v>
      </c>
      <c r="L403" s="1120" t="n">
        <f aca="false">I403+J403+K403</f>
        <v>2496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1007925</v>
      </c>
      <c r="F419" s="1184" t="n">
        <f aca="false">SUM(F361,F375,F383,F388,F391,F396,F399,F402,F405,F406,F409,F412)</f>
        <v>8891335</v>
      </c>
      <c r="G419" s="1185" t="n">
        <f aca="false">SUM(G361,G375,G383,G388,G391,G396,G399,G402,G405,G406,G409,G412)</f>
        <v>211659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8891336</v>
      </c>
      <c r="J419" s="1185" t="n">
        <f aca="false">SUM(J361,J375,J383,J388,J391,J396,J399,J402,J405,J406,J409,J412)</f>
        <v>211345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100479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 t="n">
        <v>0</v>
      </c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 t="n">
        <v>0</v>
      </c>
      <c r="J424" s="1177" t="n">
        <v>5360</v>
      </c>
      <c r="K424" s="1178" t="n">
        <v>0</v>
      </c>
      <c r="L424" s="1116" t="n">
        <f aca="false">I424+J424+K424</f>
        <v>536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5360</v>
      </c>
      <c r="K429" s="1186" t="n">
        <f aca="false">SUM(K422,K423,K424,K425,K426)</f>
        <v>0</v>
      </c>
      <c r="L429" s="1183" t="n">
        <f aca="false">SUM(L422,L423,L424,L425,L426)</f>
        <v>536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Рудозем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2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217262</v>
      </c>
      <c r="F445" s="1239" t="n">
        <f aca="false">+F169-F301+F419+F429</f>
        <v>-1131828</v>
      </c>
      <c r="G445" s="1240" t="n">
        <f aca="false">+G169-G301+G419+G429</f>
        <v>-3085434</v>
      </c>
      <c r="H445" s="1241" t="n">
        <f aca="false">+H169-H301+H419+H429</f>
        <v>0</v>
      </c>
      <c r="I445" s="1239" t="n">
        <f aca="false">+I169-I301+I419+I429</f>
        <v>-670785</v>
      </c>
      <c r="J445" s="1240" t="n">
        <f aca="false">+J169-J301+J419+J429</f>
        <v>-3167563</v>
      </c>
      <c r="K445" s="1241" t="n">
        <f aca="false">+K169-K301+K419+K429</f>
        <v>0</v>
      </c>
      <c r="L445" s="1242" t="n">
        <f aca="false">+L169-L301+L419+L429</f>
        <v>-3838348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217262</v>
      </c>
      <c r="F446" s="1246" t="n">
        <f aca="false">+F597</f>
        <v>1131828</v>
      </c>
      <c r="G446" s="1247" t="n">
        <f aca="false">+G597</f>
        <v>3085434</v>
      </c>
      <c r="H446" s="1248" t="n">
        <f aca="false">+H597</f>
        <v>0</v>
      </c>
      <c r="I446" s="1246" t="n">
        <f aca="false">+I597</f>
        <v>670785</v>
      </c>
      <c r="J446" s="1247" t="n">
        <f aca="false">+J597</f>
        <v>3167563</v>
      </c>
      <c r="K446" s="1248" t="n">
        <f aca="false">+K597</f>
        <v>0</v>
      </c>
      <c r="L446" s="1249" t="n">
        <f aca="false">+L597</f>
        <v>3838348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Рудозем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2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1800</v>
      </c>
      <c r="F468" s="1286" t="n">
        <f aca="false">+F469+F470</f>
        <v>0</v>
      </c>
      <c r="G468" s="1278" t="n">
        <f aca="false">+G469+G470</f>
        <v>180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1800</v>
      </c>
      <c r="K468" s="1279" t="n">
        <f aca="false">+K469+K470</f>
        <v>0</v>
      </c>
      <c r="L468" s="1276" t="n">
        <f aca="false">+L469+L470</f>
        <v>1800</v>
      </c>
      <c r="M468" s="673" t="n">
        <f aca="false">(IF($E468&lt;&gt;0,$M$2,IF($L468&lt;&gt;0,$M$2,"")))</f>
        <v>1</v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1800</v>
      </c>
      <c r="F470" s="807"/>
      <c r="G470" s="1293" t="n">
        <v>1800</v>
      </c>
      <c r="H470" s="1284" t="n">
        <v>0</v>
      </c>
      <c r="I470" s="807"/>
      <c r="J470" s="1293" t="n">
        <v>1800</v>
      </c>
      <c r="K470" s="1284" t="n">
        <v>0</v>
      </c>
      <c r="L470" s="1206" t="n">
        <f aca="false">I470+J470+K470</f>
        <v>1800</v>
      </c>
      <c r="M470" s="673" t="n">
        <f aca="false">(IF($E470&lt;&gt;0,$M$2,IF($L470&lt;&gt;0,$M$2,"")))</f>
        <v>1</v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2011662</v>
      </c>
      <c r="F503" s="1286" t="n">
        <f aca="false">SUM(F504:F511)</f>
        <v>0</v>
      </c>
      <c r="G503" s="1278" t="n">
        <f aca="false">SUM(G504:G511)</f>
        <v>201166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2011662</v>
      </c>
      <c r="K503" s="1279" t="n">
        <f aca="false">SUM(K504:K511)</f>
        <v>0</v>
      </c>
      <c r="L503" s="1276" t="n">
        <f aca="false">SUM(L504:L511)</f>
        <v>2011662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133332</v>
      </c>
      <c r="F507" s="1155"/>
      <c r="G507" s="1156" t="n">
        <v>-133332</v>
      </c>
      <c r="H507" s="1301" t="n">
        <v>0</v>
      </c>
      <c r="I507" s="1155"/>
      <c r="J507" s="1156" t="n">
        <v>-133332</v>
      </c>
      <c r="K507" s="1301" t="n">
        <v>0</v>
      </c>
      <c r="L507" s="1125" t="n">
        <f aca="false">I507+J507+K507</f>
        <v>-133332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2144994</v>
      </c>
      <c r="F509" s="1155"/>
      <c r="G509" s="1156" t="n">
        <v>2144994</v>
      </c>
      <c r="H509" s="1301" t="n">
        <v>0</v>
      </c>
      <c r="I509" s="1155"/>
      <c r="J509" s="1156" t="n">
        <v>2144994</v>
      </c>
      <c r="K509" s="1301" t="n">
        <v>0</v>
      </c>
      <c r="L509" s="1125" t="n">
        <f aca="false">I509+J509+K509</f>
        <v>2144994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24412</v>
      </c>
      <c r="F524" s="1286" t="n">
        <f aca="false">SUM(F525:F530)</f>
        <v>-24412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902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9020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24412</v>
      </c>
      <c r="F527" s="800" t="n">
        <v>-24412</v>
      </c>
      <c r="G527" s="755"/>
      <c r="H527" s="1283" t="n">
        <v>0</v>
      </c>
      <c r="I527" s="800" t="n">
        <v>9020</v>
      </c>
      <c r="J527" s="755"/>
      <c r="K527" s="1283" t="n">
        <v>0</v>
      </c>
      <c r="L527" s="1168" t="n">
        <f aca="false">I527+J527+K527</f>
        <v>9020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9358</v>
      </c>
      <c r="F544" s="1286" t="n">
        <f aca="false">SUM(F545:F565)</f>
        <v>0</v>
      </c>
      <c r="G544" s="1278" t="n">
        <f aca="false">SUM(G545:G565)</f>
        <v>9358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25136</v>
      </c>
      <c r="K544" s="1279" t="n">
        <f aca="false">SUM(K545:K565)</f>
        <v>0</v>
      </c>
      <c r="L544" s="1276" t="n">
        <f aca="false">SUM(L545:L565)</f>
        <v>-2513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9358</v>
      </c>
      <c r="F558" s="1332"/>
      <c r="G558" s="1309" t="n">
        <v>9358</v>
      </c>
      <c r="H558" s="1283" t="n">
        <v>0</v>
      </c>
      <c r="I558" s="1332"/>
      <c r="J558" s="1309" t="n">
        <v>-25136</v>
      </c>
      <c r="K558" s="1283" t="n">
        <v>0</v>
      </c>
      <c r="L558" s="1366" t="n">
        <f aca="false">I558+J558+K558</f>
        <v>-25136</v>
      </c>
      <c r="M558" s="673" t="n">
        <f aca="false">(IF($E558&lt;&gt;0,$M$2,IF($L558&lt;&gt;0,$M$2,"")))</f>
        <v>1</v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2218854</v>
      </c>
      <c r="F566" s="1286" t="n">
        <f aca="false">SUM(F567:F585)</f>
        <v>1156240</v>
      </c>
      <c r="G566" s="1278" t="n">
        <f aca="false">SUM(G567:G585)</f>
        <v>1062614</v>
      </c>
      <c r="H566" s="1279" t="n">
        <f aca="false">SUM(H567:H585)</f>
        <v>0</v>
      </c>
      <c r="I566" s="1286" t="n">
        <f aca="false">SUM(I567:I585)</f>
        <v>661765</v>
      </c>
      <c r="J566" s="1278" t="n">
        <f aca="false">SUM(J567:J585)</f>
        <v>1179237</v>
      </c>
      <c r="K566" s="1279" t="n">
        <f aca="false">SUM(K567:K585)</f>
        <v>0</v>
      </c>
      <c r="L566" s="1276" t="n">
        <f aca="false">SUM(L567:L585)</f>
        <v>184100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2218854</v>
      </c>
      <c r="F567" s="811" t="n">
        <v>1156240</v>
      </c>
      <c r="G567" s="799" t="n">
        <v>1062614</v>
      </c>
      <c r="H567" s="1282" t="n">
        <v>0</v>
      </c>
      <c r="I567" s="811" t="n">
        <v>1035922</v>
      </c>
      <c r="J567" s="799" t="n">
        <v>1182932</v>
      </c>
      <c r="K567" s="1282" t="n">
        <v>0</v>
      </c>
      <c r="L567" s="1120" t="n">
        <f aca="false">I567+J567+K567</f>
        <v>2218854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374157</v>
      </c>
      <c r="J573" s="799" t="n">
        <v>-3695</v>
      </c>
      <c r="K573" s="1381" t="n">
        <v>0</v>
      </c>
      <c r="L573" s="1290" t="n">
        <f aca="false">I573+J573+K573</f>
        <v>-37785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217262</v>
      </c>
      <c r="F597" s="1408" t="n">
        <f aca="false">SUM(F461,F465,F468,F471,F481,F497,F502,F503,F512,F516,F521,F478,F524,F531,F535,F536,F541,F544,F566,F586,F591)</f>
        <v>1131828</v>
      </c>
      <c r="G597" s="1409" t="n">
        <f aca="false">SUM(G461,G465,G468,G471,G481,G497,G502,G503,G512,G516,G521,G478,G524,G531,G535,G536,G541,G544,G566,G586,G591)</f>
        <v>3085434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670785</v>
      </c>
      <c r="J597" s="1409" t="n">
        <f aca="false">SUM(J461,J465,J468,J471,J481,J497,J502,J503,J512,J516,J521,J478,J524,J531,J535,J536,J541,J544,J566,J586,J591)</f>
        <v>3167563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3838348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/>
      <c r="F605" s="1426"/>
      <c r="G605" s="1427" t="s">
        <v>926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8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Рудозем</v>
      </c>
      <c r="C623" s="866"/>
      <c r="D623" s="866"/>
      <c r="E623" s="692" t="n">
        <f aca="false">$E$9</f>
        <v>44197</v>
      </c>
      <c r="F623" s="867" t="n">
        <f aca="false">$F$9</f>
        <v>4456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Рудозем</v>
      </c>
      <c r="C626" s="1443"/>
      <c r="D626" s="1443"/>
      <c r="E626" s="1079" t="s">
        <v>582</v>
      </c>
      <c r="F626" s="1444" t="str">
        <f aca="false">$F$12</f>
        <v>710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2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3</v>
      </c>
      <c r="C634" s="1455" t="n">
        <f aca="false">VLOOKUP(D635,EBK_DEIN2,2,FALSE())</f>
        <v>1117</v>
      </c>
      <c r="D634" s="1449" t="s">
        <v>934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5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6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34759</v>
      </c>
      <c r="F637" s="911" t="n">
        <f aca="false">SUM(F638:F639)</f>
        <v>34759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34759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34759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9406</v>
      </c>
      <c r="F638" s="811" t="n">
        <v>19406</v>
      </c>
      <c r="G638" s="799"/>
      <c r="H638" s="1469"/>
      <c r="I638" s="811" t="n">
        <v>19406</v>
      </c>
      <c r="J638" s="799"/>
      <c r="K638" s="1469"/>
      <c r="L638" s="744" t="n">
        <f aca="false">I638+J638+K638</f>
        <v>19406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15353</v>
      </c>
      <c r="F639" s="807" t="n">
        <v>15353</v>
      </c>
      <c r="G639" s="808"/>
      <c r="H639" s="1470"/>
      <c r="I639" s="807" t="n">
        <v>15353</v>
      </c>
      <c r="J639" s="808"/>
      <c r="K639" s="1470"/>
      <c r="L639" s="772" t="n">
        <f aca="false">I639+J639+K639</f>
        <v>15353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140168</v>
      </c>
      <c r="F640" s="911" t="n">
        <f aca="false">SUM(F641:F645)</f>
        <v>140168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140168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140168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140168</v>
      </c>
      <c r="F641" s="811" t="n">
        <v>140168</v>
      </c>
      <c r="G641" s="799"/>
      <c r="H641" s="1469"/>
      <c r="I641" s="811" t="n">
        <v>140168</v>
      </c>
      <c r="J641" s="799"/>
      <c r="K641" s="1469"/>
      <c r="L641" s="744" t="n">
        <f aca="false">I641+J641+K641</f>
        <v>140168</v>
      </c>
      <c r="M641" s="1468" t="n">
        <f aca="false">(IF($E641&lt;&gt;0,$M$2,IF($L641&lt;&gt;0,$M$2,"")))</f>
        <v>1</v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63928</v>
      </c>
      <c r="F646" s="911" t="n">
        <f aca="false">SUM(F647:F653)</f>
        <v>63928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63928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63928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41027</v>
      </c>
      <c r="F647" s="811" t="n">
        <v>41027</v>
      </c>
      <c r="G647" s="799"/>
      <c r="H647" s="1469"/>
      <c r="I647" s="811" t="n">
        <v>41027</v>
      </c>
      <c r="J647" s="799"/>
      <c r="K647" s="1469"/>
      <c r="L647" s="744" t="n">
        <f aca="false">I647+J647+K647</f>
        <v>41027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15817</v>
      </c>
      <c r="F650" s="800" t="n">
        <v>15817</v>
      </c>
      <c r="G650" s="755"/>
      <c r="H650" s="1471"/>
      <c r="I650" s="800" t="n">
        <v>15817</v>
      </c>
      <c r="J650" s="755"/>
      <c r="K650" s="1471"/>
      <c r="L650" s="751" t="n">
        <f aca="false">I650+J650+K650</f>
        <v>15817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7084</v>
      </c>
      <c r="F651" s="800" t="n">
        <v>7084</v>
      </c>
      <c r="G651" s="755"/>
      <c r="H651" s="1471"/>
      <c r="I651" s="800" t="n">
        <v>7084</v>
      </c>
      <c r="J651" s="755"/>
      <c r="K651" s="1471"/>
      <c r="L651" s="751" t="n">
        <f aca="false">I651+J651+K651</f>
        <v>7084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60763</v>
      </c>
      <c r="F655" s="911" t="n">
        <f aca="false">SUM(F656:F672)</f>
        <v>60763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60763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60763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1615</v>
      </c>
      <c r="F656" s="811" t="n">
        <v>1615</v>
      </c>
      <c r="G656" s="799"/>
      <c r="H656" s="1469"/>
      <c r="I656" s="811" t="n">
        <v>1615</v>
      </c>
      <c r="J656" s="799"/>
      <c r="K656" s="1469"/>
      <c r="L656" s="744" t="n">
        <f aca="false">I656+J656+K656</f>
        <v>1615</v>
      </c>
      <c r="M656" s="1468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43027</v>
      </c>
      <c r="F660" s="800" t="n">
        <v>43027</v>
      </c>
      <c r="G660" s="755"/>
      <c r="H660" s="1471"/>
      <c r="I660" s="800" t="n">
        <v>43027</v>
      </c>
      <c r="J660" s="755"/>
      <c r="K660" s="1471"/>
      <c r="L660" s="751" t="n">
        <f aca="false">I660+J660+K660</f>
        <v>43027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287</v>
      </c>
      <c r="F661" s="1300" t="n">
        <v>287</v>
      </c>
      <c r="G661" s="1293"/>
      <c r="H661" s="1475"/>
      <c r="I661" s="1300" t="n">
        <v>287</v>
      </c>
      <c r="J661" s="1293"/>
      <c r="K661" s="1475"/>
      <c r="L661" s="760" t="n">
        <f aca="false">I661+J661+K661</f>
        <v>287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4884</v>
      </c>
      <c r="F662" s="1332" t="n">
        <v>14884</v>
      </c>
      <c r="G662" s="1309"/>
      <c r="H662" s="1476"/>
      <c r="I662" s="1332" t="n">
        <v>14884</v>
      </c>
      <c r="J662" s="1309"/>
      <c r="K662" s="1476"/>
      <c r="L662" s="953" t="n">
        <f aca="false">I662+J662+K662</f>
        <v>14884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950</v>
      </c>
      <c r="F664" s="1332" t="n">
        <v>950</v>
      </c>
      <c r="G664" s="1309"/>
      <c r="H664" s="1476"/>
      <c r="I664" s="1332" t="n">
        <v>950</v>
      </c>
      <c r="J664" s="1309"/>
      <c r="K664" s="1476"/>
      <c r="L664" s="953" t="n">
        <f aca="false">I664+J664+K664</f>
        <v>950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 t="n">
        <v>0</v>
      </c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7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8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 t="n">
        <v>0</v>
      </c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99618</v>
      </c>
      <c r="F752" s="1041" t="n">
        <f aca="false">SUM(F637,F640,F646,F654,F655,F673,F677,F683,F686,F687,F688,F689,F690,F699,F705,F706,F707,F708,F715,F719,F720,F721,F722,F725,F726,F734,F737,F738,F743)+F748</f>
        <v>299618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299618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99618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9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8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Рудозем</v>
      </c>
      <c r="C761" s="866"/>
      <c r="D761" s="866"/>
      <c r="E761" s="692" t="n">
        <f aca="false">$E$9</f>
        <v>44197</v>
      </c>
      <c r="F761" s="867" t="n">
        <f aca="false">$F$9</f>
        <v>4456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Рудозем</v>
      </c>
      <c r="C764" s="1443"/>
      <c r="D764" s="1443"/>
      <c r="E764" s="1079" t="s">
        <v>582</v>
      </c>
      <c r="F764" s="1444" t="str">
        <f aca="false">$F$12</f>
        <v>710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9</v>
      </c>
      <c r="E768" s="715" t="s">
        <v>930</v>
      </c>
      <c r="F768" s="715"/>
      <c r="G768" s="715"/>
      <c r="H768" s="715"/>
      <c r="I768" s="885" t="s">
        <v>931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2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3</v>
      </c>
      <c r="C772" s="1455" t="n">
        <f aca="false">VLOOKUP(D773,EBK_DEIN2,2,FALSE())</f>
        <v>1122</v>
      </c>
      <c r="D772" s="1449" t="s">
        <v>934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40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6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908517</v>
      </c>
      <c r="F775" s="911" t="n">
        <f aca="false">SUM(F776:F777)</f>
        <v>860789</v>
      </c>
      <c r="G775" s="912" t="n">
        <f aca="false">SUM(G776:G777)</f>
        <v>47728</v>
      </c>
      <c r="H775" s="564" t="n">
        <f aca="false">SUM(H776:H777)</f>
        <v>0</v>
      </c>
      <c r="I775" s="911" t="n">
        <f aca="false">SUM(I776:I777)</f>
        <v>808431</v>
      </c>
      <c r="J775" s="912" t="n">
        <f aca="false">SUM(J776:J777)</f>
        <v>47728</v>
      </c>
      <c r="K775" s="564" t="n">
        <f aca="false">SUM(K776:K777)</f>
        <v>0</v>
      </c>
      <c r="L775" s="910" t="n">
        <f aca="false">SUM(L776:L777)</f>
        <v>856159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790443</v>
      </c>
      <c r="F776" s="811" t="n">
        <v>742715</v>
      </c>
      <c r="G776" s="799" t="n">
        <v>47728</v>
      </c>
      <c r="H776" s="1469"/>
      <c r="I776" s="811" t="n">
        <v>706600</v>
      </c>
      <c r="J776" s="799" t="n">
        <v>47728</v>
      </c>
      <c r="K776" s="1469"/>
      <c r="L776" s="744" t="n">
        <f aca="false">I776+J776+K776</f>
        <v>754328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118074</v>
      </c>
      <c r="F777" s="807" t="n">
        <v>118074</v>
      </c>
      <c r="G777" s="808"/>
      <c r="H777" s="1470"/>
      <c r="I777" s="807" t="n">
        <v>101831</v>
      </c>
      <c r="J777" s="808"/>
      <c r="K777" s="1470"/>
      <c r="L777" s="772" t="n">
        <f aca="false">I777+J777+K777</f>
        <v>101831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6215</v>
      </c>
      <c r="F778" s="911" t="n">
        <f aca="false">SUM(F779:F783)</f>
        <v>0</v>
      </c>
      <c r="G778" s="912" t="n">
        <f aca="false">SUM(G779:G783)</f>
        <v>6215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6215</v>
      </c>
      <c r="K778" s="564" t="n">
        <f aca="false">SUM(K779:K783)</f>
        <v>0</v>
      </c>
      <c r="L778" s="910" t="n">
        <f aca="false">SUM(L779:L783)</f>
        <v>6215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6215</v>
      </c>
      <c r="F779" s="811" t="n">
        <v>0</v>
      </c>
      <c r="G779" s="799" t="n">
        <v>6215</v>
      </c>
      <c r="H779" s="1469"/>
      <c r="I779" s="811"/>
      <c r="J779" s="799" t="n">
        <v>6215</v>
      </c>
      <c r="K779" s="1469"/>
      <c r="L779" s="744" t="n">
        <f aca="false">I779+J779+K779</f>
        <v>6215</v>
      </c>
      <c r="M779" s="1468" t="n">
        <f aca="false">(IF($E779&lt;&gt;0,$M$2,IF($L779&lt;&gt;0,$M$2,"")))</f>
        <v>1</v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 t="n">
        <v>0</v>
      </c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86352</v>
      </c>
      <c r="F784" s="911" t="n">
        <f aca="false">SUM(F785:F791)</f>
        <v>180547</v>
      </c>
      <c r="G784" s="912" t="n">
        <f aca="false">SUM(G785:G791)</f>
        <v>5805</v>
      </c>
      <c r="H784" s="564" t="n">
        <f aca="false">SUM(H785:H791)</f>
        <v>0</v>
      </c>
      <c r="I784" s="911" t="n">
        <f aca="false">SUM(I785:I791)</f>
        <v>163878</v>
      </c>
      <c r="J784" s="912" t="n">
        <f aca="false">SUM(J785:J791)</f>
        <v>5805</v>
      </c>
      <c r="K784" s="564" t="n">
        <f aca="false">SUM(K785:K791)</f>
        <v>0</v>
      </c>
      <c r="L784" s="910" t="n">
        <f aca="false">SUM(L785:L791)</f>
        <v>169683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12163</v>
      </c>
      <c r="F785" s="811" t="n">
        <v>108661</v>
      </c>
      <c r="G785" s="799" t="n">
        <v>3502</v>
      </c>
      <c r="H785" s="1469"/>
      <c r="I785" s="811" t="n">
        <v>97878</v>
      </c>
      <c r="J785" s="799" t="n">
        <v>3502</v>
      </c>
      <c r="K785" s="1469"/>
      <c r="L785" s="744" t="n">
        <f aca="false">I785+J785+K785</f>
        <v>101380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46609</v>
      </c>
      <c r="F788" s="800" t="n">
        <v>45150</v>
      </c>
      <c r="G788" s="755" t="n">
        <v>1459</v>
      </c>
      <c r="H788" s="1471"/>
      <c r="I788" s="800" t="n">
        <v>42416</v>
      </c>
      <c r="J788" s="755" t="n">
        <v>1459</v>
      </c>
      <c r="K788" s="1471"/>
      <c r="L788" s="751" t="n">
        <f aca="false">I788+J788+K788</f>
        <v>43875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7580</v>
      </c>
      <c r="F789" s="800" t="n">
        <v>26736</v>
      </c>
      <c r="G789" s="755" t="n">
        <v>844</v>
      </c>
      <c r="H789" s="1471"/>
      <c r="I789" s="800" t="n">
        <v>23584</v>
      </c>
      <c r="J789" s="755" t="n">
        <v>844</v>
      </c>
      <c r="K789" s="1471"/>
      <c r="L789" s="751" t="n">
        <f aca="false">I789+J789+K789</f>
        <v>24428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472984</v>
      </c>
      <c r="F793" s="911" t="n">
        <f aca="false">SUM(F794:F810)</f>
        <v>0</v>
      </c>
      <c r="G793" s="912" t="n">
        <f aca="false">SUM(G794:G810)</f>
        <v>472984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496438</v>
      </c>
      <c r="K793" s="564" t="n">
        <f aca="false">SUM(K794:K810)</f>
        <v>0</v>
      </c>
      <c r="L793" s="944" t="n">
        <f aca="false">SUM(L794:L810)</f>
        <v>496438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10200</v>
      </c>
      <c r="F794" s="811"/>
      <c r="G794" s="799" t="n">
        <v>10200</v>
      </c>
      <c r="H794" s="1469"/>
      <c r="I794" s="811"/>
      <c r="J794" s="799" t="n">
        <v>13983</v>
      </c>
      <c r="K794" s="1469"/>
      <c r="L794" s="744" t="n">
        <f aca="false">I794+J794+K794</f>
        <v>13983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3604</v>
      </c>
      <c r="F795" s="800"/>
      <c r="G795" s="755" t="n">
        <v>3604</v>
      </c>
      <c r="H795" s="1471"/>
      <c r="I795" s="800"/>
      <c r="J795" s="755" t="n">
        <v>456</v>
      </c>
      <c r="K795" s="1471"/>
      <c r="L795" s="751" t="n">
        <f aca="false">I795+J795+K795</f>
        <v>456</v>
      </c>
      <c r="M795" s="1468" t="n">
        <f aca="false">(IF($E795&lt;&gt;0,$M$2,IF($L795&lt;&gt;0,$M$2,"")))</f>
        <v>1</v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2700</v>
      </c>
      <c r="F796" s="800"/>
      <c r="G796" s="755" t="n">
        <v>2700</v>
      </c>
      <c r="H796" s="1471"/>
      <c r="I796" s="800"/>
      <c r="J796" s="755" t="n">
        <v>2700</v>
      </c>
      <c r="K796" s="1471"/>
      <c r="L796" s="751" t="n">
        <f aca="false">I796+J796+K796</f>
        <v>2700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446</v>
      </c>
      <c r="F797" s="800"/>
      <c r="G797" s="755" t="n">
        <v>446</v>
      </c>
      <c r="H797" s="1471"/>
      <c r="I797" s="800"/>
      <c r="J797" s="755" t="n">
        <v>446</v>
      </c>
      <c r="K797" s="1471"/>
      <c r="L797" s="751" t="n">
        <f aca="false">I797+J797+K797</f>
        <v>446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113058</v>
      </c>
      <c r="F798" s="800"/>
      <c r="G798" s="755" t="n">
        <v>113058</v>
      </c>
      <c r="H798" s="1471"/>
      <c r="I798" s="800"/>
      <c r="J798" s="755" t="n">
        <v>107683</v>
      </c>
      <c r="K798" s="1471"/>
      <c r="L798" s="751" t="n">
        <f aca="false">I798+J798+K798</f>
        <v>107683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90212</v>
      </c>
      <c r="F799" s="1300"/>
      <c r="G799" s="1293" t="n">
        <v>90212</v>
      </c>
      <c r="H799" s="1475"/>
      <c r="I799" s="1300"/>
      <c r="J799" s="1293" t="n">
        <v>110520</v>
      </c>
      <c r="K799" s="1475"/>
      <c r="L799" s="760" t="n">
        <f aca="false">I799+J799+K799</f>
        <v>110520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63838</v>
      </c>
      <c r="F800" s="1332"/>
      <c r="G800" s="1309" t="n">
        <v>163838</v>
      </c>
      <c r="H800" s="1476"/>
      <c r="I800" s="1332"/>
      <c r="J800" s="1309" t="n">
        <v>170629</v>
      </c>
      <c r="K800" s="1476"/>
      <c r="L800" s="953" t="n">
        <f aca="false">I800+J800+K800</f>
        <v>170629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19339</v>
      </c>
      <c r="F801" s="1155"/>
      <c r="G801" s="1156" t="n">
        <v>19339</v>
      </c>
      <c r="H801" s="1477"/>
      <c r="I801" s="1155"/>
      <c r="J801" s="1156" t="n">
        <v>23294</v>
      </c>
      <c r="K801" s="1477"/>
      <c r="L801" s="959" t="n">
        <f aca="false">I801+J801+K801</f>
        <v>23294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6018</v>
      </c>
      <c r="F802" s="1332"/>
      <c r="G802" s="1309" t="n">
        <v>6018</v>
      </c>
      <c r="H802" s="1476"/>
      <c r="I802" s="1332"/>
      <c r="J802" s="1309" t="n">
        <v>6158</v>
      </c>
      <c r="K802" s="1476"/>
      <c r="L802" s="953" t="n">
        <f aca="false">I802+J802+K802</f>
        <v>6158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 t="n">
        <v>0</v>
      </c>
      <c r="H803" s="1471"/>
      <c r="I803" s="800"/>
      <c r="J803" s="755" t="n">
        <v>0</v>
      </c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3287</v>
      </c>
      <c r="F805" s="1332"/>
      <c r="G805" s="1309" t="n">
        <v>3287</v>
      </c>
      <c r="H805" s="1476"/>
      <c r="I805" s="1332"/>
      <c r="J805" s="1309" t="n">
        <v>3287</v>
      </c>
      <c r="K805" s="1476"/>
      <c r="L805" s="953" t="n">
        <f aca="false">I805+J805+K805</f>
        <v>3287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143</v>
      </c>
      <c r="F807" s="1305"/>
      <c r="G807" s="1306" t="n">
        <v>143</v>
      </c>
      <c r="H807" s="1478"/>
      <c r="I807" s="1305"/>
      <c r="J807" s="1306" t="n">
        <v>143</v>
      </c>
      <c r="K807" s="1478"/>
      <c r="L807" s="968" t="n">
        <f aca="false">I807+J807+K807</f>
        <v>143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57394</v>
      </c>
      <c r="F809" s="800"/>
      <c r="G809" s="755" t="n">
        <v>57394</v>
      </c>
      <c r="H809" s="1471"/>
      <c r="I809" s="800"/>
      <c r="J809" s="755" t="n">
        <v>54394</v>
      </c>
      <c r="K809" s="1471"/>
      <c r="L809" s="751" t="n">
        <f aca="false">I809+J809+K809</f>
        <v>54394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2745</v>
      </c>
      <c r="F810" s="807"/>
      <c r="G810" s="808" t="n">
        <v>2745</v>
      </c>
      <c r="H810" s="1470"/>
      <c r="I810" s="807"/>
      <c r="J810" s="808" t="n">
        <v>2745</v>
      </c>
      <c r="K810" s="1470"/>
      <c r="L810" s="772" t="n">
        <f aca="false">I810+J810+K810</f>
        <v>2745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3279</v>
      </c>
      <c r="F811" s="911" t="n">
        <f aca="false">SUM(F812:F814)</f>
        <v>0</v>
      </c>
      <c r="G811" s="912" t="n">
        <f aca="false">SUM(G812:G814)</f>
        <v>3279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2779</v>
      </c>
      <c r="K811" s="564" t="n">
        <f aca="false">SUM(K812:K814)</f>
        <v>0</v>
      </c>
      <c r="L811" s="944" t="n">
        <f aca="false">SUM(L812:L814)</f>
        <v>2779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2464</v>
      </c>
      <c r="F812" s="811"/>
      <c r="G812" s="799" t="n">
        <v>2464</v>
      </c>
      <c r="H812" s="1469"/>
      <c r="I812" s="811"/>
      <c r="J812" s="799" t="n">
        <v>2464</v>
      </c>
      <c r="K812" s="1469"/>
      <c r="L812" s="744" t="n">
        <f aca="false">I812+J812+K812</f>
        <v>2464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815</v>
      </c>
      <c r="F813" s="800"/>
      <c r="G813" s="755" t="n">
        <v>815</v>
      </c>
      <c r="H813" s="1471"/>
      <c r="I813" s="800"/>
      <c r="J813" s="755" t="n">
        <v>315</v>
      </c>
      <c r="K813" s="1471"/>
      <c r="L813" s="751" t="n">
        <f aca="false">I813+J813+K813</f>
        <v>315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7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8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4980</v>
      </c>
      <c r="F846" s="911" t="n">
        <f aca="false">SUM(F847:F852)</f>
        <v>0</v>
      </c>
      <c r="G846" s="912" t="n">
        <f aca="false">SUM(G847:G852)</f>
        <v>498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5380</v>
      </c>
      <c r="K846" s="564" t="n">
        <f aca="false">SUM(K847:K852)</f>
        <v>0</v>
      </c>
      <c r="L846" s="944" t="n">
        <f aca="false">SUM(L847:L852)</f>
        <v>538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4980</v>
      </c>
      <c r="F849" s="800"/>
      <c r="G849" s="755" t="n">
        <v>4980</v>
      </c>
      <c r="H849" s="1471"/>
      <c r="I849" s="800"/>
      <c r="J849" s="755" t="n">
        <v>5380</v>
      </c>
      <c r="K849" s="1471"/>
      <c r="L849" s="751" t="n">
        <f aca="false">I849+J849+K849</f>
        <v>538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3000</v>
      </c>
      <c r="F858" s="1472"/>
      <c r="G858" s="1473" t="n">
        <v>3000</v>
      </c>
      <c r="H858" s="1474"/>
      <c r="I858" s="1472"/>
      <c r="J858" s="1473" t="n">
        <v>3000</v>
      </c>
      <c r="K858" s="1474"/>
      <c r="L858" s="944" t="n">
        <f aca="false">I858+J858+K858</f>
        <v>3000</v>
      </c>
      <c r="M858" s="1468" t="n">
        <f aca="false">(IF($E858&lt;&gt;0,$M$2,IF($L858&lt;&gt;0,$M$2,"")))</f>
        <v>1</v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6048</v>
      </c>
      <c r="F859" s="1472"/>
      <c r="G859" s="1473" t="n">
        <v>6048</v>
      </c>
      <c r="H859" s="1474"/>
      <c r="I859" s="1472"/>
      <c r="J859" s="1473" t="n">
        <v>6048</v>
      </c>
      <c r="K859" s="1474"/>
      <c r="L859" s="944" t="n">
        <f aca="false">I859+J859+K859</f>
        <v>6048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 t="n">
        <v>0</v>
      </c>
      <c r="H866" s="1471"/>
      <c r="I866" s="800"/>
      <c r="J866" s="755" t="n">
        <v>0</v>
      </c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 t="n">
        <v>0</v>
      </c>
      <c r="H867" s="1471"/>
      <c r="I867" s="800"/>
      <c r="J867" s="755" t="n">
        <v>0</v>
      </c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20000</v>
      </c>
      <c r="F872" s="911" t="n">
        <f aca="false">SUM(F873:F874)</f>
        <v>0</v>
      </c>
      <c r="G872" s="912" t="n">
        <f aca="false">SUM(G873:G874)</f>
        <v>200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20000</v>
      </c>
      <c r="F873" s="811"/>
      <c r="G873" s="799" t="n">
        <v>20000</v>
      </c>
      <c r="H873" s="1469"/>
      <c r="I873" s="811"/>
      <c r="J873" s="799" t="n">
        <v>0</v>
      </c>
      <c r="K873" s="1469"/>
      <c r="L873" s="744" t="n">
        <f aca="false">I873+J873+K873</f>
        <v>0</v>
      </c>
      <c r="M873" s="1468" t="n">
        <f aca="false">(IF($E873&lt;&gt;0,$M$2,IF($L873&lt;&gt;0,$M$2,"")))</f>
        <v>1</v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611375</v>
      </c>
      <c r="F890" s="1041" t="n">
        <f aca="false">SUM(F775,F778,F784,F792,F793,F811,F815,F821,F824,F825,F826,F827,F828,F837,F843,F844,F845,F846,F853,F857,F858,F859,F860,F863,F864,F872,F875,F876,F881)+F886</f>
        <v>1041336</v>
      </c>
      <c r="G890" s="1042" t="n">
        <f aca="false">SUM(G775,G778,G784,G792,G793,G811,G815,G821,G824,G825,G826,G827,G828,G837,G843,G844,G845,G846,G853,G857,G858,G859,G860,G863,G864,G872,G875,G876,G881)+G886</f>
        <v>570039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972309</v>
      </c>
      <c r="J890" s="1042" t="n">
        <f aca="false">SUM(J775,J778,J784,J792,J793,J811,J815,J821,J824,J825,J826,J827,J828,J837,J843,J844,J845,J846,J853,J857,J858,J859,J860,J863,J864,J872,J875,J876,J881)+J886</f>
        <v>573393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545702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9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8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Рудозем</v>
      </c>
      <c r="C899" s="866"/>
      <c r="D899" s="866"/>
      <c r="E899" s="692" t="n">
        <f aca="false">$E$9</f>
        <v>44197</v>
      </c>
      <c r="F899" s="867" t="n">
        <f aca="false">$F$9</f>
        <v>4456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Рудозем</v>
      </c>
      <c r="C902" s="1443"/>
      <c r="D902" s="1443"/>
      <c r="E902" s="1079" t="s">
        <v>582</v>
      </c>
      <c r="F902" s="1444" t="str">
        <f aca="false">$F$12</f>
        <v>710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9</v>
      </c>
      <c r="E906" s="715" t="s">
        <v>930</v>
      </c>
      <c r="F906" s="715"/>
      <c r="G906" s="715"/>
      <c r="H906" s="715"/>
      <c r="I906" s="885" t="s">
        <v>931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2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3</v>
      </c>
      <c r="C910" s="1455" t="n">
        <f aca="false">VLOOKUP(D911,EBK_DEIN2,2,FALSE())</f>
        <v>1123</v>
      </c>
      <c r="D910" s="1449" t="s">
        <v>934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41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6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56405</v>
      </c>
      <c r="F916" s="911" t="n">
        <f aca="false">SUM(F917:F921)</f>
        <v>0</v>
      </c>
      <c r="G916" s="912" t="n">
        <f aca="false">SUM(G917:G921)</f>
        <v>56405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56405</v>
      </c>
      <c r="K916" s="564" t="n">
        <f aca="false">SUM(K917:K921)</f>
        <v>0</v>
      </c>
      <c r="L916" s="910" t="n">
        <f aca="false">SUM(L917:L921)</f>
        <v>56405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56405</v>
      </c>
      <c r="F917" s="811"/>
      <c r="G917" s="799" t="n">
        <v>56405</v>
      </c>
      <c r="H917" s="1469"/>
      <c r="I917" s="811"/>
      <c r="J917" s="799" t="n">
        <v>56405</v>
      </c>
      <c r="K917" s="1469"/>
      <c r="L917" s="744" t="n">
        <f aca="false">I917+J917+K917</f>
        <v>56405</v>
      </c>
      <c r="M917" s="1468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5568</v>
      </c>
      <c r="F922" s="911" t="n">
        <f aca="false">SUM(F923:F929)</f>
        <v>0</v>
      </c>
      <c r="G922" s="912" t="n">
        <f aca="false">SUM(G923:G929)</f>
        <v>15568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5568</v>
      </c>
      <c r="K922" s="564" t="n">
        <f aca="false">SUM(K923:K929)</f>
        <v>0</v>
      </c>
      <c r="L922" s="910" t="n">
        <f aca="false">SUM(L923:L929)</f>
        <v>15568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9516</v>
      </c>
      <c r="F923" s="811"/>
      <c r="G923" s="799" t="n">
        <v>9516</v>
      </c>
      <c r="H923" s="1469"/>
      <c r="I923" s="811"/>
      <c r="J923" s="799" t="n">
        <v>9516</v>
      </c>
      <c r="K923" s="1469"/>
      <c r="L923" s="744" t="n">
        <f aca="false">I923+J923+K923</f>
        <v>9516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3888</v>
      </c>
      <c r="F926" s="800"/>
      <c r="G926" s="755" t="n">
        <v>3888</v>
      </c>
      <c r="H926" s="1471"/>
      <c r="I926" s="800"/>
      <c r="J926" s="755" t="n">
        <v>3888</v>
      </c>
      <c r="K926" s="1471"/>
      <c r="L926" s="751" t="n">
        <f aca="false">I926+J926+K926</f>
        <v>3888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164</v>
      </c>
      <c r="F927" s="800"/>
      <c r="G927" s="755" t="n">
        <v>2164</v>
      </c>
      <c r="H927" s="1471"/>
      <c r="I927" s="800"/>
      <c r="J927" s="755" t="n">
        <v>2164</v>
      </c>
      <c r="K927" s="1471"/>
      <c r="L927" s="751" t="n">
        <f aca="false">I927+J927+K927</f>
        <v>2164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8388</v>
      </c>
      <c r="F931" s="911" t="n">
        <f aca="false">SUM(F932:F948)</f>
        <v>0</v>
      </c>
      <c r="G931" s="912" t="n">
        <f aca="false">SUM(G932:G948)</f>
        <v>8388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8388</v>
      </c>
      <c r="K931" s="564" t="n">
        <f aca="false">SUM(K932:K948)</f>
        <v>0</v>
      </c>
      <c r="L931" s="944" t="n">
        <f aca="false">SUM(L932:L948)</f>
        <v>8388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332</v>
      </c>
      <c r="F936" s="800"/>
      <c r="G936" s="755" t="n">
        <v>332</v>
      </c>
      <c r="H936" s="1471"/>
      <c r="I936" s="800"/>
      <c r="J936" s="755" t="n">
        <v>332</v>
      </c>
      <c r="K936" s="1471"/>
      <c r="L936" s="751" t="n">
        <f aca="false">I936+J936+K936</f>
        <v>332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2259</v>
      </c>
      <c r="F938" s="1332"/>
      <c r="G938" s="1309" t="n">
        <v>2259</v>
      </c>
      <c r="H938" s="1476"/>
      <c r="I938" s="1332"/>
      <c r="J938" s="1309" t="n">
        <v>2259</v>
      </c>
      <c r="K938" s="1476"/>
      <c r="L938" s="953" t="n">
        <f aca="false">I938+J938+K938</f>
        <v>2259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 t="n">
        <v>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5797</v>
      </c>
      <c r="F947" s="800"/>
      <c r="G947" s="755" t="n">
        <v>5797</v>
      </c>
      <c r="H947" s="1471"/>
      <c r="I947" s="800"/>
      <c r="J947" s="755" t="n">
        <v>5797</v>
      </c>
      <c r="K947" s="1471"/>
      <c r="L947" s="751" t="n">
        <f aca="false">I947+J947+K947</f>
        <v>5797</v>
      </c>
      <c r="M947" s="1468" t="n">
        <f aca="false">(IF($E947&lt;&gt;0,$M$2,IF($L947&lt;&gt;0,$M$2,"")))</f>
        <v>1</v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 t="n">
        <v>0</v>
      </c>
      <c r="H948" s="1470"/>
      <c r="I948" s="807"/>
      <c r="J948" s="808" t="n">
        <v>0</v>
      </c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7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8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80361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80361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80361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80361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9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8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Рудозем</v>
      </c>
      <c r="C1037" s="866"/>
      <c r="D1037" s="866"/>
      <c r="E1037" s="692" t="n">
        <f aca="false">$E$9</f>
        <v>44197</v>
      </c>
      <c r="F1037" s="867" t="n">
        <f aca="false">$F$9</f>
        <v>4456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Рудозем</v>
      </c>
      <c r="C1040" s="1443"/>
      <c r="D1040" s="1443"/>
      <c r="E1040" s="1079" t="s">
        <v>582</v>
      </c>
      <c r="F1040" s="1444" t="str">
        <f aca="false">$F$12</f>
        <v>710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9</v>
      </c>
      <c r="E1044" s="715" t="s">
        <v>930</v>
      </c>
      <c r="F1044" s="715"/>
      <c r="G1044" s="715"/>
      <c r="H1044" s="715"/>
      <c r="I1044" s="885" t="s">
        <v>931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2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3</v>
      </c>
      <c r="C1048" s="1455" t="n">
        <f aca="false">VLOOKUP(D1049,EBK_DEIN2,2,FALSE())</f>
        <v>2239</v>
      </c>
      <c r="D1048" s="1449" t="s">
        <v>934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42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6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24000</v>
      </c>
      <c r="F1054" s="911" t="n">
        <f aca="false">SUM(F1055:F1059)</f>
        <v>24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2100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2100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24000</v>
      </c>
      <c r="F1056" s="800" t="n">
        <v>24000</v>
      </c>
      <c r="G1056" s="755"/>
      <c r="H1056" s="1471"/>
      <c r="I1056" s="800" t="n">
        <v>21000</v>
      </c>
      <c r="J1056" s="755"/>
      <c r="K1056" s="1471"/>
      <c r="L1056" s="751" t="n">
        <f aca="false">I1056+J1056+K1056</f>
        <v>2100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4704</v>
      </c>
      <c r="F1060" s="911" t="n">
        <f aca="false">SUM(F1061:F1067)</f>
        <v>4704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2491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2491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880</v>
      </c>
      <c r="F1061" s="811" t="n">
        <v>2880</v>
      </c>
      <c r="G1061" s="799"/>
      <c r="H1061" s="1469"/>
      <c r="I1061" s="811" t="n">
        <v>1294</v>
      </c>
      <c r="J1061" s="799"/>
      <c r="K1061" s="1469"/>
      <c r="L1061" s="744" t="n">
        <f aca="false">I1061+J1061+K1061</f>
        <v>1294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152</v>
      </c>
      <c r="F1064" s="800" t="n">
        <v>1152</v>
      </c>
      <c r="G1064" s="755"/>
      <c r="H1064" s="1471"/>
      <c r="I1064" s="800" t="n">
        <v>756</v>
      </c>
      <c r="J1064" s="755"/>
      <c r="K1064" s="1471"/>
      <c r="L1064" s="751" t="n">
        <f aca="false">I1064+J1064+K1064</f>
        <v>756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672</v>
      </c>
      <c r="F1065" s="800" t="n">
        <v>672</v>
      </c>
      <c r="G1065" s="755"/>
      <c r="H1065" s="1471"/>
      <c r="I1065" s="800" t="n">
        <v>441</v>
      </c>
      <c r="J1065" s="755"/>
      <c r="K1065" s="1471"/>
      <c r="L1065" s="751" t="n">
        <f aca="false">I1065+J1065+K1065</f>
        <v>441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2796</v>
      </c>
      <c r="F1069" s="911" t="n">
        <f aca="false">SUM(F1070:F1086)</f>
        <v>32796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22357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22357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9475</v>
      </c>
      <c r="F1074" s="800" t="n">
        <v>19475</v>
      </c>
      <c r="G1074" s="755"/>
      <c r="H1074" s="1471"/>
      <c r="I1074" s="800" t="n">
        <v>9402</v>
      </c>
      <c r="J1074" s="755"/>
      <c r="K1074" s="1471"/>
      <c r="L1074" s="751" t="n">
        <f aca="false">I1074+J1074+K1074</f>
        <v>9402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0</v>
      </c>
      <c r="F1075" s="1300" t="n">
        <v>200</v>
      </c>
      <c r="G1075" s="1293"/>
      <c r="H1075" s="1475"/>
      <c r="I1075" s="1300" t="n">
        <v>200</v>
      </c>
      <c r="J1075" s="1293"/>
      <c r="K1075" s="1475"/>
      <c r="L1075" s="760" t="n">
        <f aca="false">I1075+J1075+K1075</f>
        <v>20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4918</v>
      </c>
      <c r="F1076" s="1332" t="n">
        <v>4918</v>
      </c>
      <c r="G1076" s="1309"/>
      <c r="H1076" s="1476"/>
      <c r="I1076" s="1332" t="n">
        <v>4918</v>
      </c>
      <c r="J1076" s="1309"/>
      <c r="K1076" s="1476"/>
      <c r="L1076" s="953" t="n">
        <f aca="false">I1076+J1076+K1076</f>
        <v>4918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7673</v>
      </c>
      <c r="F1077" s="1155" t="n">
        <v>7673</v>
      </c>
      <c r="G1077" s="1156"/>
      <c r="H1077" s="1477"/>
      <c r="I1077" s="1155" t="n">
        <v>7589</v>
      </c>
      <c r="J1077" s="1156"/>
      <c r="K1077" s="1477"/>
      <c r="L1077" s="959" t="n">
        <f aca="false">I1077+J1077+K1077</f>
        <v>7589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100</v>
      </c>
      <c r="F1078" s="1332" t="n">
        <v>1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330</v>
      </c>
      <c r="F1081" s="1332" t="n">
        <v>330</v>
      </c>
      <c r="G1081" s="1309"/>
      <c r="H1081" s="1476"/>
      <c r="I1081" s="1332" t="n">
        <v>248</v>
      </c>
      <c r="J1081" s="1309"/>
      <c r="K1081" s="1476"/>
      <c r="L1081" s="953" t="n">
        <f aca="false">I1081+J1081+K1081</f>
        <v>248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100</v>
      </c>
      <c r="F1085" s="800" t="n">
        <v>100</v>
      </c>
      <c r="G1085" s="755"/>
      <c r="H1085" s="1471"/>
      <c r="I1085" s="800" t="n">
        <v>0</v>
      </c>
      <c r="J1085" s="755"/>
      <c r="K1085" s="1471"/>
      <c r="L1085" s="751" t="n">
        <f aca="false">I1085+J1085+K1085</f>
        <v>0</v>
      </c>
      <c r="M1085" s="1468" t="n">
        <f aca="false">(IF($E1085&lt;&gt;0,$M$2,IF($L1085&lt;&gt;0,$M$2,"")))</f>
        <v>1</v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450</v>
      </c>
      <c r="F1087" s="911" t="n">
        <f aca="false">SUM(F1088:F1090)</f>
        <v>45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296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296</v>
      </c>
      <c r="M1087" s="1468" t="n">
        <f aca="false">(IF($E1087&lt;&gt;0,$M$2,IF($L1087&lt;&gt;0,$M$2,"")))</f>
        <v>1</v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350</v>
      </c>
      <c r="F1088" s="811" t="n">
        <v>350</v>
      </c>
      <c r="G1088" s="799"/>
      <c r="H1088" s="1469"/>
      <c r="I1088" s="811" t="n">
        <v>246</v>
      </c>
      <c r="J1088" s="799"/>
      <c r="K1088" s="1469"/>
      <c r="L1088" s="744" t="n">
        <f aca="false">I1088+J1088+K1088</f>
        <v>246</v>
      </c>
      <c r="M1088" s="1468" t="n">
        <f aca="false">(IF($E1088&lt;&gt;0,$M$2,IF($L1088&lt;&gt;0,$M$2,"")))</f>
        <v>1</v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100</v>
      </c>
      <c r="F1089" s="800" t="n">
        <v>100</v>
      </c>
      <c r="G1089" s="755"/>
      <c r="H1089" s="1471"/>
      <c r="I1089" s="800" t="n">
        <v>50</v>
      </c>
      <c r="J1089" s="755"/>
      <c r="K1089" s="1471"/>
      <c r="L1089" s="751" t="n">
        <f aca="false">I1089+J1089+K1089</f>
        <v>50</v>
      </c>
      <c r="M1089" s="1468" t="n">
        <f aca="false">(IF($E1089&lt;&gt;0,$M$2,IF($L1089&lt;&gt;0,$M$2,"")))</f>
        <v>1</v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7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8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37020</v>
      </c>
      <c r="F1140" s="911" t="n">
        <f aca="false">SUM(F1141:F1147)</f>
        <v>3702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3702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37020</v>
      </c>
      <c r="M1140" s="1468" t="n">
        <f aca="false">(IF($E1140&lt;&gt;0,$M$2,IF($L1140&lt;&gt;0,$M$2,"")))</f>
        <v>1</v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37020</v>
      </c>
      <c r="F1144" s="800" t="n">
        <v>37020</v>
      </c>
      <c r="G1144" s="755"/>
      <c r="H1144" s="1471"/>
      <c r="I1144" s="800" t="n">
        <v>37020</v>
      </c>
      <c r="J1144" s="755"/>
      <c r="K1144" s="1471"/>
      <c r="L1144" s="751" t="n">
        <f aca="false">I1144+J1144+K1144</f>
        <v>37020</v>
      </c>
      <c r="M1144" s="1468" t="n">
        <f aca="false">(IF($E1144&lt;&gt;0,$M$2,IF($L1144&lt;&gt;0,$M$2,"")))</f>
        <v>1</v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98970</v>
      </c>
      <c r="F1166" s="1041" t="n">
        <f aca="false">SUM(F1051,F1054,F1060,F1068,F1069,F1087,F1091,F1097,F1100,F1101,F1102,F1103,F1104,F1113,F1119,F1120,F1121,F1122,F1129,F1133,F1134,F1135,F1136,F1139,F1140,F1148,F1151,F1152,F1157)+F1162</f>
        <v>9897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83164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83164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9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8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Рудозем</v>
      </c>
      <c r="C1175" s="866"/>
      <c r="D1175" s="866"/>
      <c r="E1175" s="692" t="n">
        <f aca="false">$E$9</f>
        <v>44197</v>
      </c>
      <c r="F1175" s="867" t="n">
        <f aca="false">$F$9</f>
        <v>4456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Рудозем</v>
      </c>
      <c r="C1178" s="1443"/>
      <c r="D1178" s="1443"/>
      <c r="E1178" s="1079" t="s">
        <v>582</v>
      </c>
      <c r="F1178" s="1444" t="str">
        <f aca="false">$F$12</f>
        <v>710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9</v>
      </c>
      <c r="E1182" s="715" t="s">
        <v>930</v>
      </c>
      <c r="F1182" s="715"/>
      <c r="G1182" s="715"/>
      <c r="H1182" s="715"/>
      <c r="I1182" s="885" t="s">
        <v>931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2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3</v>
      </c>
      <c r="C1186" s="1455" t="n">
        <f aca="false">VLOOKUP(D1187,EBK_DEIN2,2,FALSE())</f>
        <v>2282</v>
      </c>
      <c r="D1186" s="1449" t="s">
        <v>934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3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6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54000</v>
      </c>
      <c r="F1189" s="911" t="n">
        <f aca="false">SUM(F1190:F1191)</f>
        <v>5400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53121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53121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54000</v>
      </c>
      <c r="F1190" s="811" t="n">
        <v>54000</v>
      </c>
      <c r="G1190" s="799"/>
      <c r="H1190" s="1469"/>
      <c r="I1190" s="811" t="n">
        <v>53121</v>
      </c>
      <c r="J1190" s="799"/>
      <c r="K1190" s="1469"/>
      <c r="L1190" s="744" t="n">
        <f aca="false">I1190+J1190+K1190</f>
        <v>53121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23400</v>
      </c>
      <c r="F1192" s="911" t="n">
        <f aca="false">SUM(F1193:F1197)</f>
        <v>2340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22939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22939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23400</v>
      </c>
      <c r="F1193" s="811" t="n">
        <v>23400</v>
      </c>
      <c r="G1193" s="799"/>
      <c r="H1193" s="1469"/>
      <c r="I1193" s="811" t="n">
        <v>22939</v>
      </c>
      <c r="J1193" s="799"/>
      <c r="K1193" s="1469"/>
      <c r="L1193" s="744" t="n">
        <f aca="false">I1193+J1193+K1193</f>
        <v>22939</v>
      </c>
      <c r="M1193" s="1468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4774</v>
      </c>
      <c r="F1198" s="911" t="n">
        <f aca="false">SUM(F1199:F1205)</f>
        <v>14774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14011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14011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8884</v>
      </c>
      <c r="F1199" s="811" t="n">
        <v>8884</v>
      </c>
      <c r="G1199" s="799"/>
      <c r="H1199" s="1469"/>
      <c r="I1199" s="811" t="n">
        <v>8434</v>
      </c>
      <c r="J1199" s="799"/>
      <c r="K1199" s="1469"/>
      <c r="L1199" s="744" t="n">
        <f aca="false">I1199+J1199+K1199</f>
        <v>8434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720</v>
      </c>
      <c r="F1202" s="800" t="n">
        <v>3720</v>
      </c>
      <c r="G1202" s="755"/>
      <c r="H1202" s="1471"/>
      <c r="I1202" s="800" t="n">
        <v>3720</v>
      </c>
      <c r="J1202" s="755"/>
      <c r="K1202" s="1471"/>
      <c r="L1202" s="751" t="n">
        <f aca="false">I1202+J1202+K1202</f>
        <v>3720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2170</v>
      </c>
      <c r="F1203" s="800" t="n">
        <v>2170</v>
      </c>
      <c r="G1203" s="755"/>
      <c r="H1203" s="1471"/>
      <c r="I1203" s="800" t="n">
        <v>1857</v>
      </c>
      <c r="J1203" s="755"/>
      <c r="K1203" s="1471"/>
      <c r="L1203" s="751" t="n">
        <f aca="false">I1203+J1203+K1203</f>
        <v>1857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2655</v>
      </c>
      <c r="F1207" s="911" t="n">
        <f aca="false">SUM(F1208:F1224)</f>
        <v>12655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11855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11855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686</v>
      </c>
      <c r="F1208" s="811" t="n">
        <v>686</v>
      </c>
      <c r="G1208" s="799"/>
      <c r="H1208" s="1469"/>
      <c r="I1208" s="811" t="n">
        <v>686</v>
      </c>
      <c r="J1208" s="799"/>
      <c r="K1208" s="1469"/>
      <c r="L1208" s="744" t="n">
        <f aca="false">I1208+J1208+K1208</f>
        <v>686</v>
      </c>
      <c r="M1208" s="1468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987</v>
      </c>
      <c r="F1212" s="800" t="n">
        <v>987</v>
      </c>
      <c r="G1212" s="755"/>
      <c r="H1212" s="1471"/>
      <c r="I1212" s="800" t="n">
        <v>987</v>
      </c>
      <c r="J1212" s="755"/>
      <c r="K1212" s="1471"/>
      <c r="L1212" s="751" t="n">
        <f aca="false">I1212+J1212+K1212</f>
        <v>987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943</v>
      </c>
      <c r="F1213" s="1300" t="n">
        <v>1943</v>
      </c>
      <c r="G1213" s="1293"/>
      <c r="H1213" s="1475"/>
      <c r="I1213" s="1300" t="n">
        <v>1943</v>
      </c>
      <c r="J1213" s="1293"/>
      <c r="K1213" s="1475"/>
      <c r="L1213" s="760" t="n">
        <f aca="false">I1213+J1213+K1213</f>
        <v>1943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180</v>
      </c>
      <c r="F1214" s="1332" t="n">
        <v>1180</v>
      </c>
      <c r="G1214" s="1309"/>
      <c r="H1214" s="1476"/>
      <c r="I1214" s="1332" t="n">
        <v>1180</v>
      </c>
      <c r="J1214" s="1309"/>
      <c r="K1214" s="1476"/>
      <c r="L1214" s="953" t="n">
        <f aca="false">I1214+J1214+K1214</f>
        <v>1180</v>
      </c>
      <c r="M1214" s="1468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6551</v>
      </c>
      <c r="F1215" s="1155" t="n">
        <v>6551</v>
      </c>
      <c r="G1215" s="1156"/>
      <c r="H1215" s="1477"/>
      <c r="I1215" s="1155" t="n">
        <v>6551</v>
      </c>
      <c r="J1215" s="1156"/>
      <c r="K1215" s="1477"/>
      <c r="L1215" s="959" t="n">
        <f aca="false">I1215+J1215+K1215</f>
        <v>6551</v>
      </c>
      <c r="M1215" s="1468" t="n">
        <f aca="false">(IF($E1215&lt;&gt;0,$M$2,IF($L1215&lt;&gt;0,$M$2,"")))</f>
        <v>1</v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1308</v>
      </c>
      <c r="F1216" s="1332" t="n">
        <v>1308</v>
      </c>
      <c r="G1216" s="1309"/>
      <c r="H1216" s="1476"/>
      <c r="I1216" s="1332" t="n">
        <v>508</v>
      </c>
      <c r="J1216" s="1309"/>
      <c r="K1216" s="1476"/>
      <c r="L1216" s="953" t="n">
        <f aca="false">I1216+J1216+K1216</f>
        <v>508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 t="n">
        <v>0</v>
      </c>
      <c r="G1219" s="1309"/>
      <c r="H1219" s="1476"/>
      <c r="I1219" s="1332" t="n">
        <v>0</v>
      </c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7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8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04829</v>
      </c>
      <c r="F1304" s="1041" t="n">
        <f aca="false">SUM(F1189,F1192,F1198,F1206,F1207,F1225,F1229,F1235,F1238,F1239,F1240,F1241,F1242,F1251,F1257,F1258,F1259,F1260,F1267,F1271,F1272,F1273,F1274,F1277,F1278,F1286,F1289,F1290,F1295)+F1300</f>
        <v>104829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101926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01926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9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8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Рудозем</v>
      </c>
      <c r="C1313" s="866"/>
      <c r="D1313" s="866"/>
      <c r="E1313" s="692" t="n">
        <f aca="false">$E$9</f>
        <v>44197</v>
      </c>
      <c r="F1313" s="867" t="n">
        <f aca="false">$F$9</f>
        <v>4456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Рудозем</v>
      </c>
      <c r="C1316" s="1443"/>
      <c r="D1316" s="1443"/>
      <c r="E1316" s="1079" t="s">
        <v>582</v>
      </c>
      <c r="F1316" s="1444" t="str">
        <f aca="false">$F$12</f>
        <v>710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9</v>
      </c>
      <c r="E1320" s="715" t="s">
        <v>930</v>
      </c>
      <c r="F1320" s="715"/>
      <c r="G1320" s="715"/>
      <c r="H1320" s="715"/>
      <c r="I1320" s="885" t="s">
        <v>931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2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3</v>
      </c>
      <c r="C1324" s="1455" t="n">
        <f aca="false">VLOOKUP(D1325,EBK_DEIN2,2,FALSE())</f>
        <v>2284</v>
      </c>
      <c r="D1324" s="1449" t="s">
        <v>934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4</v>
      </c>
      <c r="D1325" s="1461" t="s">
        <v>944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6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 t="n">
        <v>0</v>
      </c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7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8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270434</v>
      </c>
      <c r="F1415" s="1472" t="n">
        <v>270434</v>
      </c>
      <c r="G1415" s="1473"/>
      <c r="H1415" s="1474"/>
      <c r="I1415" s="1472" t="n">
        <v>252604</v>
      </c>
      <c r="J1415" s="1473"/>
      <c r="K1415" s="1474"/>
      <c r="L1415" s="944" t="n">
        <f aca="false">I1415+J1415+K1415</f>
        <v>252604</v>
      </c>
      <c r="M1415" s="1468" t="n">
        <f aca="false">(IF($E1415&lt;&gt;0,$M$2,IF($L1415&lt;&gt;0,$M$2,"")))</f>
        <v>1</v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539447</v>
      </c>
      <c r="F1416" s="911" t="n">
        <f aca="false">SUM(F1417:F1423)</f>
        <v>539447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383434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383434</v>
      </c>
      <c r="M1416" s="1468" t="n">
        <f aca="false">(IF($E1416&lt;&gt;0,$M$2,IF($L1416&lt;&gt;0,$M$2,"")))</f>
        <v>1</v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539447</v>
      </c>
      <c r="F1422" s="800" t="n">
        <v>539447</v>
      </c>
      <c r="G1422" s="755"/>
      <c r="H1422" s="1471"/>
      <c r="I1422" s="800" t="n">
        <v>383434</v>
      </c>
      <c r="J1422" s="755"/>
      <c r="K1422" s="1471"/>
      <c r="L1422" s="751" t="n">
        <f aca="false">I1422+J1422+K1422</f>
        <v>383434</v>
      </c>
      <c r="M1422" s="1468" t="n">
        <f aca="false">(IF($E1422&lt;&gt;0,$M$2,IF($L1422&lt;&gt;0,$M$2,"")))</f>
        <v>1</v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809881</v>
      </c>
      <c r="F1442" s="1041" t="n">
        <f aca="false">SUM(F1327,F1330,F1336,F1344,F1345,F1363,F1367,F1373,F1376,F1377,F1378,F1379,F1380,F1389,F1395,F1396,F1397,F1398,F1405,F1409,F1410,F1411,F1412,F1415,F1416,F1424,F1427,F1428,F1433)+F1438</f>
        <v>809881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636038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636038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9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8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Рудозем</v>
      </c>
      <c r="C1451" s="866"/>
      <c r="D1451" s="866"/>
      <c r="E1451" s="692" t="n">
        <f aca="false">$E$9</f>
        <v>44197</v>
      </c>
      <c r="F1451" s="867" t="n">
        <f aca="false">$F$9</f>
        <v>4456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Рудозем</v>
      </c>
      <c r="C1454" s="1443"/>
      <c r="D1454" s="1443"/>
      <c r="E1454" s="1079" t="s">
        <v>582</v>
      </c>
      <c r="F1454" s="1444" t="str">
        <f aca="false">$F$12</f>
        <v>7108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9</v>
      </c>
      <c r="E1458" s="715" t="s">
        <v>930</v>
      </c>
      <c r="F1458" s="715"/>
      <c r="G1458" s="715"/>
      <c r="H1458" s="715"/>
      <c r="I1458" s="885" t="s">
        <v>931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2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3</v>
      </c>
      <c r="C1462" s="1455" t="n">
        <f aca="false">VLOOKUP(D1463,EBK_DEIN2,2,FALSE())</f>
        <v>2285</v>
      </c>
      <c r="D1462" s="1449" t="s">
        <v>934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5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6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5280</v>
      </c>
      <c r="F1468" s="911" t="n">
        <f aca="false">SUM(F1469:F1473)</f>
        <v>528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1919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1919</v>
      </c>
      <c r="M1468" s="1468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5280</v>
      </c>
      <c r="F1469" s="811" t="n">
        <v>5280</v>
      </c>
      <c r="G1469" s="799"/>
      <c r="H1469" s="1469"/>
      <c r="I1469" s="811" t="n">
        <v>1919</v>
      </c>
      <c r="J1469" s="799"/>
      <c r="K1469" s="1469"/>
      <c r="L1469" s="744" t="n">
        <f aca="false">I1469+J1469+K1469</f>
        <v>1919</v>
      </c>
      <c r="M1469" s="1468" t="n">
        <f aca="false">(IF($E1469&lt;&gt;0,$M$2,IF($L1469&lt;&gt;0,$M$2,"")))</f>
        <v>1</v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1896</v>
      </c>
      <c r="F1474" s="911" t="n">
        <f aca="false">SUM(F1475:F1481)</f>
        <v>1896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1324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1324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1440</v>
      </c>
      <c r="F1475" s="811" t="n">
        <v>1440</v>
      </c>
      <c r="G1475" s="799"/>
      <c r="H1475" s="1469"/>
      <c r="I1475" s="811" t="n">
        <v>1074</v>
      </c>
      <c r="J1475" s="799"/>
      <c r="K1475" s="1469"/>
      <c r="L1475" s="744" t="n">
        <f aca="false">I1475+J1475+K1475</f>
        <v>1074</v>
      </c>
      <c r="M1475" s="1468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288</v>
      </c>
      <c r="F1478" s="800" t="n">
        <v>288</v>
      </c>
      <c r="G1478" s="755"/>
      <c r="H1478" s="1471"/>
      <c r="I1478" s="800" t="n">
        <v>154</v>
      </c>
      <c r="J1478" s="755"/>
      <c r="K1478" s="1471"/>
      <c r="L1478" s="751" t="n">
        <f aca="false">I1478+J1478+K1478</f>
        <v>154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168</v>
      </c>
      <c r="F1479" s="800" t="n">
        <v>168</v>
      </c>
      <c r="G1479" s="755"/>
      <c r="H1479" s="1471"/>
      <c r="I1479" s="800" t="n">
        <v>96</v>
      </c>
      <c r="J1479" s="755"/>
      <c r="K1479" s="1471"/>
      <c r="L1479" s="751" t="n">
        <f aca="false">I1479+J1479+K1479</f>
        <v>96</v>
      </c>
      <c r="M1479" s="1468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7272</v>
      </c>
      <c r="F1483" s="911" t="n">
        <f aca="false">SUM(F1484:F1500)</f>
        <v>17272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6831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6831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3987</v>
      </c>
      <c r="F1486" s="800" t="n">
        <v>3987</v>
      </c>
      <c r="G1486" s="755"/>
      <c r="H1486" s="1471"/>
      <c r="I1486" s="800" t="n">
        <v>3987</v>
      </c>
      <c r="J1486" s="755"/>
      <c r="K1486" s="1471"/>
      <c r="L1486" s="751" t="n">
        <f aca="false">I1486+J1486+K1486</f>
        <v>3987</v>
      </c>
      <c r="M1486" s="1468" t="n">
        <f aca="false">(IF($E1486&lt;&gt;0,$M$2,IF($L1486&lt;&gt;0,$M$2,"")))</f>
        <v>1</v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8259</v>
      </c>
      <c r="F1488" s="800" t="n">
        <v>8259</v>
      </c>
      <c r="G1488" s="755"/>
      <c r="H1488" s="1471"/>
      <c r="I1488" s="800" t="n">
        <v>970</v>
      </c>
      <c r="J1488" s="755"/>
      <c r="K1488" s="1471"/>
      <c r="L1488" s="751" t="n">
        <f aca="false">I1488+J1488+K1488</f>
        <v>970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102</v>
      </c>
      <c r="F1489" s="1300" t="n">
        <v>102</v>
      </c>
      <c r="G1489" s="1293"/>
      <c r="H1489" s="1475"/>
      <c r="I1489" s="1300" t="n">
        <v>102</v>
      </c>
      <c r="J1489" s="1293"/>
      <c r="K1489" s="1475"/>
      <c r="L1489" s="760" t="n">
        <f aca="false">I1489+J1489+K1489</f>
        <v>102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624</v>
      </c>
      <c r="F1490" s="1332" t="n">
        <v>2624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2300</v>
      </c>
      <c r="F1495" s="1332" t="n">
        <v>2300</v>
      </c>
      <c r="G1495" s="1309"/>
      <c r="H1495" s="1476"/>
      <c r="I1495" s="1332" t="n">
        <v>1772</v>
      </c>
      <c r="J1495" s="1309"/>
      <c r="K1495" s="1476"/>
      <c r="L1495" s="953" t="n">
        <f aca="false">I1495+J1495+K1495</f>
        <v>1772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7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8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200</v>
      </c>
      <c r="F1549" s="1472" t="n">
        <v>200</v>
      </c>
      <c r="G1549" s="1473"/>
      <c r="H1549" s="1474"/>
      <c r="I1549" s="1472" t="n">
        <v>120</v>
      </c>
      <c r="J1549" s="1473"/>
      <c r="K1549" s="1474"/>
      <c r="L1549" s="944" t="n">
        <f aca="false">I1549+J1549+K1549</f>
        <v>120</v>
      </c>
      <c r="M1549" s="1468" t="n">
        <f aca="false">(IF($E1549&lt;&gt;0,$M$2,IF($L1549&lt;&gt;0,$M$2,"")))</f>
        <v>1</v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24648</v>
      </c>
      <c r="F1580" s="1041" t="n">
        <f aca="false">SUM(F1465,F1468,F1474,F1482,F1483,F1501,F1505,F1511,F1514,F1515,F1516,F1517,F1518,F1527,F1533,F1534,F1535,F1536,F1543,F1547,F1548,F1549,F1550,F1553,F1554,F1562,F1565,F1566,F1571)+F1576</f>
        <v>24648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10194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10194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9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8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Рудозем</v>
      </c>
      <c r="C1589" s="866"/>
      <c r="D1589" s="866"/>
      <c r="E1589" s="692" t="n">
        <f aca="false">$E$9</f>
        <v>44197</v>
      </c>
      <c r="F1589" s="867" t="n">
        <f aca="false">$F$9</f>
        <v>4456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Рудозем</v>
      </c>
      <c r="C1592" s="1443"/>
      <c r="D1592" s="1443"/>
      <c r="E1592" s="1079" t="s">
        <v>582</v>
      </c>
      <c r="F1592" s="1444" t="str">
        <f aca="false">$F$12</f>
        <v>7108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9</v>
      </c>
      <c r="E1596" s="715" t="s">
        <v>930</v>
      </c>
      <c r="F1596" s="715"/>
      <c r="G1596" s="715"/>
      <c r="H1596" s="715"/>
      <c r="I1596" s="885" t="s">
        <v>931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2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3</v>
      </c>
      <c r="C1600" s="1455" t="n">
        <f aca="false">VLOOKUP(D1601,EBK_DEIN2,2,FALSE())</f>
        <v>3311</v>
      </c>
      <c r="D1600" s="1449" t="s">
        <v>934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6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6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1039188</v>
      </c>
      <c r="F1603" s="911" t="n">
        <f aca="false">SUM(F1604:F1605)</f>
        <v>1039188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1032158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1032158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1039188</v>
      </c>
      <c r="F1604" s="811" t="n">
        <v>1039188</v>
      </c>
      <c r="G1604" s="799"/>
      <c r="H1604" s="1469"/>
      <c r="I1604" s="811" t="n">
        <v>1032158</v>
      </c>
      <c r="J1604" s="799"/>
      <c r="K1604" s="1469"/>
      <c r="L1604" s="744" t="n">
        <f aca="false">I1604+J1604+K1604</f>
        <v>1032158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56312</v>
      </c>
      <c r="F1606" s="911" t="n">
        <f aca="false">SUM(F1607:F1611)</f>
        <v>156312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116629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116629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27383</v>
      </c>
      <c r="F1609" s="800" t="n">
        <v>27383</v>
      </c>
      <c r="G1609" s="755"/>
      <c r="H1609" s="1471"/>
      <c r="I1609" s="800" t="n">
        <v>25192</v>
      </c>
      <c r="J1609" s="755"/>
      <c r="K1609" s="1471"/>
      <c r="L1609" s="751" t="n">
        <f aca="false">I1609+J1609+K1609</f>
        <v>25192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115729</v>
      </c>
      <c r="F1610" s="800" t="n">
        <v>115729</v>
      </c>
      <c r="G1610" s="755"/>
      <c r="H1610" s="1471"/>
      <c r="I1610" s="800" t="n">
        <v>78284</v>
      </c>
      <c r="J1610" s="755"/>
      <c r="K1610" s="1471"/>
      <c r="L1610" s="751" t="n">
        <f aca="false">I1610+J1610+K1610</f>
        <v>78284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3200</v>
      </c>
      <c r="F1611" s="807" t="n">
        <v>13200</v>
      </c>
      <c r="G1611" s="808"/>
      <c r="H1611" s="1470"/>
      <c r="I1611" s="807" t="n">
        <v>13153</v>
      </c>
      <c r="J1611" s="808"/>
      <c r="K1611" s="1470"/>
      <c r="L1611" s="772" t="n">
        <f aca="false">I1611+J1611+K1611</f>
        <v>13153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249595</v>
      </c>
      <c r="F1612" s="911" t="n">
        <f aca="false">SUM(F1613:F1619)</f>
        <v>249595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234905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234905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24035</v>
      </c>
      <c r="F1613" s="811" t="n">
        <v>124035</v>
      </c>
      <c r="G1613" s="799"/>
      <c r="H1613" s="1469"/>
      <c r="I1613" s="811" t="n">
        <v>122657</v>
      </c>
      <c r="J1613" s="799"/>
      <c r="K1613" s="1469"/>
      <c r="L1613" s="744" t="n">
        <f aca="false">I1613+J1613+K1613</f>
        <v>122657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41113</v>
      </c>
      <c r="F1614" s="800" t="n">
        <v>41113</v>
      </c>
      <c r="G1614" s="755"/>
      <c r="H1614" s="1471"/>
      <c r="I1614" s="800" t="n">
        <v>30011</v>
      </c>
      <c r="J1614" s="755"/>
      <c r="K1614" s="1471"/>
      <c r="L1614" s="751" t="n">
        <f aca="false">I1614+J1614+K1614</f>
        <v>30011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53961</v>
      </c>
      <c r="F1616" s="800" t="n">
        <v>53961</v>
      </c>
      <c r="G1616" s="755"/>
      <c r="H1616" s="1471"/>
      <c r="I1616" s="800" t="n">
        <v>53799</v>
      </c>
      <c r="J1616" s="755"/>
      <c r="K1616" s="1471"/>
      <c r="L1616" s="751" t="n">
        <f aca="false">I1616+J1616+K1616</f>
        <v>53799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30486</v>
      </c>
      <c r="F1617" s="800" t="n">
        <v>30486</v>
      </c>
      <c r="G1617" s="755"/>
      <c r="H1617" s="1471"/>
      <c r="I1617" s="800" t="n">
        <v>28438</v>
      </c>
      <c r="J1617" s="755"/>
      <c r="K1617" s="1471"/>
      <c r="L1617" s="751" t="n">
        <f aca="false">I1617+J1617+K1617</f>
        <v>28438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338971</v>
      </c>
      <c r="F1621" s="911" t="n">
        <f aca="false">SUM(F1622:F1638)</f>
        <v>95639</v>
      </c>
      <c r="G1621" s="912" t="n">
        <f aca="false">SUM(G1622:G1638)</f>
        <v>243332</v>
      </c>
      <c r="H1621" s="564" t="n">
        <f aca="false">SUM(H1622:H1638)</f>
        <v>0</v>
      </c>
      <c r="I1621" s="911" t="n">
        <f aca="false">SUM(I1622:I1638)</f>
        <v>92705</v>
      </c>
      <c r="J1621" s="912" t="n">
        <f aca="false">SUM(J1622:J1638)</f>
        <v>243332</v>
      </c>
      <c r="K1621" s="564" t="n">
        <f aca="false">SUM(K1622:K1638)</f>
        <v>0</v>
      </c>
      <c r="L1621" s="944" t="n">
        <f aca="false">SUM(L1622:L1638)</f>
        <v>336037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01890</v>
      </c>
      <c r="F1622" s="811" t="n">
        <v>28579</v>
      </c>
      <c r="G1622" s="799" t="n">
        <v>73311</v>
      </c>
      <c r="H1622" s="1469"/>
      <c r="I1622" s="811" t="n">
        <v>28572</v>
      </c>
      <c r="J1622" s="799" t="n">
        <v>73311</v>
      </c>
      <c r="K1622" s="1469"/>
      <c r="L1622" s="744" t="n">
        <f aca="false">I1622+J1622+K1622</f>
        <v>101883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305</v>
      </c>
      <c r="F1623" s="800" t="n">
        <v>305</v>
      </c>
      <c r="G1623" s="755"/>
      <c r="H1623" s="1471"/>
      <c r="I1623" s="800" t="n">
        <v>305</v>
      </c>
      <c r="J1623" s="755"/>
      <c r="K1623" s="1471"/>
      <c r="L1623" s="751" t="n">
        <f aca="false">I1623+J1623+K1623</f>
        <v>305</v>
      </c>
      <c r="M1623" s="1468" t="n">
        <f aca="false">(IF($E1623&lt;&gt;0,$M$2,IF($L1623&lt;&gt;0,$M$2,"")))</f>
        <v>1</v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 t="n">
        <v>0</v>
      </c>
      <c r="H1624" s="1471"/>
      <c r="I1624" s="800"/>
      <c r="J1624" s="755" t="n">
        <v>0</v>
      </c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64</v>
      </c>
      <c r="F1625" s="800"/>
      <c r="G1625" s="755" t="n">
        <v>64</v>
      </c>
      <c r="H1625" s="1471"/>
      <c r="I1625" s="800" t="n">
        <v>0</v>
      </c>
      <c r="J1625" s="755" t="n">
        <v>64</v>
      </c>
      <c r="K1625" s="1471"/>
      <c r="L1625" s="751" t="n">
        <f aca="false">I1625+J1625+K1625</f>
        <v>64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32314</v>
      </c>
      <c r="F1626" s="800" t="n">
        <v>5794</v>
      </c>
      <c r="G1626" s="755" t="n">
        <v>26520</v>
      </c>
      <c r="H1626" s="1471"/>
      <c r="I1626" s="800" t="n">
        <v>4383</v>
      </c>
      <c r="J1626" s="755" t="n">
        <v>26520</v>
      </c>
      <c r="K1626" s="1471"/>
      <c r="L1626" s="751" t="n">
        <f aca="false">I1626+J1626+K1626</f>
        <v>30903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15776</v>
      </c>
      <c r="F1627" s="1300" t="n">
        <v>30000</v>
      </c>
      <c r="G1627" s="1293" t="n">
        <v>85776</v>
      </c>
      <c r="H1627" s="1475"/>
      <c r="I1627" s="1300" t="n">
        <v>29995</v>
      </c>
      <c r="J1627" s="1293" t="n">
        <v>85776</v>
      </c>
      <c r="K1627" s="1475"/>
      <c r="L1627" s="760" t="n">
        <f aca="false">I1627+J1627+K1627</f>
        <v>115771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86663</v>
      </c>
      <c r="F1628" s="1332" t="n">
        <v>30861</v>
      </c>
      <c r="G1628" s="1309" t="n">
        <v>55802</v>
      </c>
      <c r="H1628" s="1476"/>
      <c r="I1628" s="1332" t="n">
        <v>29369</v>
      </c>
      <c r="J1628" s="1309" t="n">
        <v>55802</v>
      </c>
      <c r="K1628" s="1476"/>
      <c r="L1628" s="953" t="n">
        <f aca="false">I1628+J1628+K1628</f>
        <v>85171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1699</v>
      </c>
      <c r="F1629" s="1155"/>
      <c r="G1629" s="1156" t="n">
        <v>1699</v>
      </c>
      <c r="H1629" s="1477"/>
      <c r="I1629" s="1155"/>
      <c r="J1629" s="1156" t="n">
        <v>1699</v>
      </c>
      <c r="K1629" s="1477"/>
      <c r="L1629" s="959" t="n">
        <f aca="false">I1629+J1629+K1629</f>
        <v>1699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00</v>
      </c>
      <c r="F1630" s="1332" t="n">
        <v>100</v>
      </c>
      <c r="G1630" s="1309" t="n">
        <v>0</v>
      </c>
      <c r="H1630" s="1476"/>
      <c r="I1630" s="1332" t="n">
        <v>81</v>
      </c>
      <c r="J1630" s="1309" t="n">
        <v>0</v>
      </c>
      <c r="K1630" s="1476"/>
      <c r="L1630" s="953" t="n">
        <f aca="false">I1630+J1630+K1630</f>
        <v>81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/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160</v>
      </c>
      <c r="F1637" s="800"/>
      <c r="G1637" s="755" t="n">
        <v>160</v>
      </c>
      <c r="H1637" s="1471"/>
      <c r="I1637" s="800"/>
      <c r="J1637" s="755" t="n">
        <v>160</v>
      </c>
      <c r="K1637" s="1471"/>
      <c r="L1637" s="751" t="n">
        <f aca="false">I1637+J1637+K1637</f>
        <v>160</v>
      </c>
      <c r="M1637" s="1468" t="n">
        <f aca="false">(IF($E1637&lt;&gt;0,$M$2,IF($L1637&lt;&gt;0,$M$2,"")))</f>
        <v>1</v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 t="n">
        <v>0</v>
      </c>
      <c r="H1638" s="1470"/>
      <c r="I1638" s="807"/>
      <c r="J1638" s="808" t="n">
        <v>0</v>
      </c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80</v>
      </c>
      <c r="F1639" s="911" t="n">
        <f aca="false">SUM(F1640:F1642)</f>
        <v>0</v>
      </c>
      <c r="G1639" s="912" t="n">
        <f aca="false">SUM(G1640:G1642)</f>
        <v>8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80</v>
      </c>
      <c r="K1639" s="564" t="n">
        <f aca="false">SUM(K1640:K1642)</f>
        <v>0</v>
      </c>
      <c r="L1639" s="944" t="n">
        <f aca="false">SUM(L1640:L1642)</f>
        <v>80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80</v>
      </c>
      <c r="F1640" s="811"/>
      <c r="G1640" s="799" t="n">
        <v>80</v>
      </c>
      <c r="H1640" s="1469"/>
      <c r="I1640" s="811"/>
      <c r="J1640" s="799" t="n">
        <v>80</v>
      </c>
      <c r="K1640" s="1469"/>
      <c r="L1640" s="744" t="n">
        <f aca="false">I1640+J1640+K1640</f>
        <v>80</v>
      </c>
      <c r="M1640" s="1468" t="n">
        <f aca="false">(IF($E1640&lt;&gt;0,$M$2,IF($L1640&lt;&gt;0,$M$2,"")))</f>
        <v>1</v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7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8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784146</v>
      </c>
      <c r="F1718" s="1041" t="n">
        <f aca="false">SUM(F1603,F1606,F1612,F1620,F1621,F1639,F1643,F1649,F1652,F1653,F1654,F1655,F1656,F1665,F1671,F1672,F1673,F1674,F1681,F1685,F1686,F1687,F1688,F1691,F1692,F1700,F1703,F1704,F1709)+F1714</f>
        <v>1540734</v>
      </c>
      <c r="G1718" s="1042" t="n">
        <f aca="false">SUM(G1603,G1606,G1612,G1620,G1621,G1639,G1643,G1649,G1652,G1653,G1654,G1655,G1656,G1665,G1671,G1672,G1673,G1674,G1681,G1685,G1686,G1687,G1688,G1691,G1692,G1700,G1703,G1704,G1709)+G1714</f>
        <v>243412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476397</v>
      </c>
      <c r="J1718" s="1042" t="n">
        <f aca="false">SUM(J1603,J1606,J1612,J1620,J1621,J1639,J1643,J1649,J1652,J1653,J1654,J1655,J1656,J1665,J1671,J1672,J1673,J1674,J1681,J1685,J1686,J1687,J1688,J1691,J1692,J1700,J1703,J1704,J1709)+J1714</f>
        <v>243412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719809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9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8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Рудозем</v>
      </c>
      <c r="C1727" s="866"/>
      <c r="D1727" s="866"/>
      <c r="E1727" s="692" t="n">
        <f aca="false">$E$9</f>
        <v>44197</v>
      </c>
      <c r="F1727" s="867" t="n">
        <f aca="false">$F$9</f>
        <v>44561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Рудозем</v>
      </c>
      <c r="C1730" s="1443"/>
      <c r="D1730" s="1443"/>
      <c r="E1730" s="1079" t="s">
        <v>582</v>
      </c>
      <c r="F1730" s="1444" t="str">
        <f aca="false">$F$12</f>
        <v>7108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9</v>
      </c>
      <c r="E1734" s="715" t="s">
        <v>930</v>
      </c>
      <c r="F1734" s="715"/>
      <c r="G1734" s="715"/>
      <c r="H1734" s="715"/>
      <c r="I1734" s="885" t="s">
        <v>931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2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3</v>
      </c>
      <c r="C1738" s="1455" t="n">
        <f aca="false">VLOOKUP(D1739,EBK_DEIN2,2,FALSE())</f>
        <v>3322</v>
      </c>
      <c r="D1738" s="1449" t="s">
        <v>934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7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6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803312</v>
      </c>
      <c r="F1741" s="911" t="n">
        <f aca="false">SUM(F1742:F1743)</f>
        <v>2803312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2786344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2786344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803312</v>
      </c>
      <c r="F1742" s="811" t="n">
        <v>2803312</v>
      </c>
      <c r="G1742" s="799"/>
      <c r="H1742" s="1469"/>
      <c r="I1742" s="811" t="n">
        <v>2786344</v>
      </c>
      <c r="J1742" s="799"/>
      <c r="K1742" s="1469"/>
      <c r="L1742" s="744" t="n">
        <f aca="false">I1742+J1742+K1742</f>
        <v>2786344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02090</v>
      </c>
      <c r="F1744" s="911" t="n">
        <f aca="false">SUM(F1745:F1749)</f>
        <v>20209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20209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202090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11760</v>
      </c>
      <c r="F1746" s="800" t="n">
        <v>11760</v>
      </c>
      <c r="G1746" s="755"/>
      <c r="H1746" s="1471"/>
      <c r="I1746" s="800" t="n">
        <v>11760</v>
      </c>
      <c r="J1746" s="755"/>
      <c r="K1746" s="1471"/>
      <c r="L1746" s="751" t="n">
        <f aca="false">I1746+J1746+K1746</f>
        <v>11760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98302</v>
      </c>
      <c r="F1747" s="800" t="n">
        <v>98302</v>
      </c>
      <c r="G1747" s="755"/>
      <c r="H1747" s="1471"/>
      <c r="I1747" s="800" t="n">
        <v>98302</v>
      </c>
      <c r="J1747" s="755"/>
      <c r="K1747" s="1471"/>
      <c r="L1747" s="751" t="n">
        <f aca="false">I1747+J1747+K1747</f>
        <v>98302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61066</v>
      </c>
      <c r="F1748" s="800" t="n">
        <v>61066</v>
      </c>
      <c r="G1748" s="755"/>
      <c r="H1748" s="1471"/>
      <c r="I1748" s="800" t="n">
        <v>61066</v>
      </c>
      <c r="J1748" s="755"/>
      <c r="K1748" s="1471"/>
      <c r="L1748" s="751" t="n">
        <f aca="false">I1748+J1748+K1748</f>
        <v>61066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30962</v>
      </c>
      <c r="F1749" s="807" t="n">
        <v>30962</v>
      </c>
      <c r="G1749" s="808"/>
      <c r="H1749" s="1470"/>
      <c r="I1749" s="807" t="n">
        <v>30962</v>
      </c>
      <c r="J1749" s="808"/>
      <c r="K1749" s="1470"/>
      <c r="L1749" s="772" t="n">
        <f aca="false">I1749+J1749+K1749</f>
        <v>30962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649614</v>
      </c>
      <c r="F1750" s="911" t="n">
        <f aca="false">SUM(F1751:F1757)</f>
        <v>649614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649510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649510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330535</v>
      </c>
      <c r="F1751" s="811" t="n">
        <v>330535</v>
      </c>
      <c r="G1751" s="799"/>
      <c r="H1751" s="1469"/>
      <c r="I1751" s="811" t="n">
        <v>330535</v>
      </c>
      <c r="J1751" s="799"/>
      <c r="K1751" s="1469"/>
      <c r="L1751" s="744" t="n">
        <f aca="false">I1751+J1751+K1751</f>
        <v>330535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02361</v>
      </c>
      <c r="F1752" s="800" t="n">
        <v>102361</v>
      </c>
      <c r="G1752" s="755"/>
      <c r="H1752" s="1471"/>
      <c r="I1752" s="800" t="n">
        <v>102323</v>
      </c>
      <c r="J1752" s="755"/>
      <c r="K1752" s="1471"/>
      <c r="L1752" s="751" t="n">
        <f aca="false">I1752+J1752+K1752</f>
        <v>102323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39752</v>
      </c>
      <c r="F1754" s="800" t="n">
        <v>139752</v>
      </c>
      <c r="G1754" s="755"/>
      <c r="H1754" s="1471"/>
      <c r="I1754" s="800" t="n">
        <v>139711</v>
      </c>
      <c r="J1754" s="755"/>
      <c r="K1754" s="1471"/>
      <c r="L1754" s="751" t="n">
        <f aca="false">I1754+J1754+K1754</f>
        <v>139711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76966</v>
      </c>
      <c r="F1755" s="800" t="n">
        <v>76966</v>
      </c>
      <c r="G1755" s="755"/>
      <c r="H1755" s="1471"/>
      <c r="I1755" s="800" t="n">
        <v>76941</v>
      </c>
      <c r="J1755" s="755"/>
      <c r="K1755" s="1471"/>
      <c r="L1755" s="751" t="n">
        <f aca="false">I1755+J1755+K1755</f>
        <v>76941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575062</v>
      </c>
      <c r="F1759" s="911" t="n">
        <f aca="false">SUM(F1760:F1776)</f>
        <v>575062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551305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551305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55521</v>
      </c>
      <c r="F1760" s="811" t="n">
        <v>55521</v>
      </c>
      <c r="G1760" s="799"/>
      <c r="H1760" s="1469"/>
      <c r="I1760" s="811" t="n">
        <v>47289</v>
      </c>
      <c r="J1760" s="799"/>
      <c r="K1760" s="1469"/>
      <c r="L1760" s="744" t="n">
        <f aca="false">I1760+J1760+K1760</f>
        <v>47289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8078</v>
      </c>
      <c r="F1761" s="800" t="n">
        <v>8078</v>
      </c>
      <c r="G1761" s="755"/>
      <c r="H1761" s="1471"/>
      <c r="I1761" s="800" t="n">
        <v>8078</v>
      </c>
      <c r="J1761" s="755"/>
      <c r="K1761" s="1471"/>
      <c r="L1761" s="751" t="n">
        <f aca="false">I1761+J1761+K1761</f>
        <v>8078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7500</v>
      </c>
      <c r="F1762" s="800" t="n">
        <v>7500</v>
      </c>
      <c r="G1762" s="755"/>
      <c r="H1762" s="1471"/>
      <c r="I1762" s="800" t="n">
        <v>7500</v>
      </c>
      <c r="J1762" s="755"/>
      <c r="K1762" s="1471"/>
      <c r="L1762" s="751" t="n">
        <f aca="false">I1762+J1762+K1762</f>
        <v>750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46882</v>
      </c>
      <c r="F1763" s="800" t="n">
        <v>46882</v>
      </c>
      <c r="G1763" s="755"/>
      <c r="H1763" s="1471"/>
      <c r="I1763" s="800" t="n">
        <v>46882</v>
      </c>
      <c r="J1763" s="755"/>
      <c r="K1763" s="1471"/>
      <c r="L1763" s="751" t="n">
        <f aca="false">I1763+J1763+K1763</f>
        <v>46882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122985</v>
      </c>
      <c r="F1764" s="800" t="n">
        <v>122985</v>
      </c>
      <c r="G1764" s="755"/>
      <c r="H1764" s="1471"/>
      <c r="I1764" s="800" t="n">
        <v>122541</v>
      </c>
      <c r="J1764" s="755"/>
      <c r="K1764" s="1471"/>
      <c r="L1764" s="751" t="n">
        <f aca="false">I1764+J1764+K1764</f>
        <v>122541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47110</v>
      </c>
      <c r="F1765" s="1300" t="n">
        <v>147110</v>
      </c>
      <c r="G1765" s="1293"/>
      <c r="H1765" s="1475"/>
      <c r="I1765" s="1300" t="n">
        <v>147110</v>
      </c>
      <c r="J1765" s="1293"/>
      <c r="K1765" s="1475"/>
      <c r="L1765" s="760" t="n">
        <f aca="false">I1765+J1765+K1765</f>
        <v>147110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56176</v>
      </c>
      <c r="F1766" s="1332" t="n">
        <v>156176</v>
      </c>
      <c r="G1766" s="1309"/>
      <c r="H1766" s="1476"/>
      <c r="I1766" s="1332" t="n">
        <v>148247</v>
      </c>
      <c r="J1766" s="1309"/>
      <c r="K1766" s="1476"/>
      <c r="L1766" s="953" t="n">
        <f aca="false">I1766+J1766+K1766</f>
        <v>148247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16403</v>
      </c>
      <c r="F1767" s="1155" t="n">
        <v>16403</v>
      </c>
      <c r="G1767" s="1156"/>
      <c r="H1767" s="1477"/>
      <c r="I1767" s="1155" t="n">
        <v>12625</v>
      </c>
      <c r="J1767" s="1156"/>
      <c r="K1767" s="1477"/>
      <c r="L1767" s="959" t="n">
        <f aca="false">I1767+J1767+K1767</f>
        <v>12625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3343</v>
      </c>
      <c r="F1768" s="1332" t="n">
        <v>3343</v>
      </c>
      <c r="G1768" s="1309"/>
      <c r="H1768" s="1476"/>
      <c r="I1768" s="1332" t="n">
        <v>2837</v>
      </c>
      <c r="J1768" s="1309"/>
      <c r="K1768" s="1476"/>
      <c r="L1768" s="953" t="n">
        <f aca="false">I1768+J1768+K1768</f>
        <v>2837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9414</v>
      </c>
      <c r="F1771" s="1332" t="n">
        <v>9414</v>
      </c>
      <c r="G1771" s="1309"/>
      <c r="H1771" s="1476"/>
      <c r="I1771" s="1332" t="n">
        <v>6592</v>
      </c>
      <c r="J1771" s="1309"/>
      <c r="K1771" s="1476"/>
      <c r="L1771" s="953" t="n">
        <f aca="false">I1771+J1771+K1771</f>
        <v>6592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1650</v>
      </c>
      <c r="F1776" s="807" t="n">
        <v>1650</v>
      </c>
      <c r="G1776" s="808"/>
      <c r="H1776" s="1470"/>
      <c r="I1776" s="807" t="n">
        <v>1604</v>
      </c>
      <c r="J1776" s="808"/>
      <c r="K1776" s="1470"/>
      <c r="L1776" s="772" t="n">
        <f aca="false">I1776+J1776+K1776</f>
        <v>1604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5951</v>
      </c>
      <c r="F1777" s="911" t="n">
        <f aca="false">SUM(F1778:F1780)</f>
        <v>25951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25929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25929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612</v>
      </c>
      <c r="F1778" s="811" t="n">
        <v>612</v>
      </c>
      <c r="G1778" s="799"/>
      <c r="H1778" s="1469"/>
      <c r="I1778" s="811" t="n">
        <v>590</v>
      </c>
      <c r="J1778" s="799"/>
      <c r="K1778" s="1469"/>
      <c r="L1778" s="744" t="n">
        <f aca="false">I1778+J1778+K1778</f>
        <v>590</v>
      </c>
      <c r="M1778" s="1468" t="n">
        <f aca="false">(IF($E1778&lt;&gt;0,$M$2,IF($L1778&lt;&gt;0,$M$2,"")))</f>
        <v>1</v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5339</v>
      </c>
      <c r="F1779" s="800" t="n">
        <v>25339</v>
      </c>
      <c r="G1779" s="755"/>
      <c r="H1779" s="1471"/>
      <c r="I1779" s="800" t="n">
        <v>25339</v>
      </c>
      <c r="J1779" s="755"/>
      <c r="K1779" s="1471"/>
      <c r="L1779" s="751" t="n">
        <f aca="false">I1779+J1779+K1779</f>
        <v>25339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7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8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33732</v>
      </c>
      <c r="F1810" s="1472" t="n">
        <v>33732</v>
      </c>
      <c r="G1810" s="1473"/>
      <c r="H1810" s="1474"/>
      <c r="I1810" s="1472" t="n">
        <v>33623</v>
      </c>
      <c r="J1810" s="1473"/>
      <c r="K1810" s="1474"/>
      <c r="L1810" s="944" t="n">
        <f aca="false">I1810+J1810+K1810</f>
        <v>33623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8568</v>
      </c>
      <c r="F1830" s="911" t="n">
        <f aca="false">SUM(F1831:F1837)</f>
        <v>8568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787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7870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4868</v>
      </c>
      <c r="F1831" s="811" t="n">
        <v>4868</v>
      </c>
      <c r="G1831" s="799"/>
      <c r="H1831" s="1469"/>
      <c r="I1831" s="811" t="n">
        <v>4868</v>
      </c>
      <c r="J1831" s="799"/>
      <c r="K1831" s="1469"/>
      <c r="L1831" s="744" t="n">
        <f aca="false">I1831+J1831+K1831</f>
        <v>4868</v>
      </c>
      <c r="M1831" s="1468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3700</v>
      </c>
      <c r="F1833" s="800" t="n">
        <v>3700</v>
      </c>
      <c r="G1833" s="755"/>
      <c r="H1833" s="1471"/>
      <c r="I1833" s="800" t="n">
        <v>3002</v>
      </c>
      <c r="J1833" s="755"/>
      <c r="K1833" s="1471"/>
      <c r="L1833" s="751" t="n">
        <f aca="false">I1833+J1833+K1833</f>
        <v>3002</v>
      </c>
      <c r="M1833" s="1468" t="n">
        <f aca="false">(IF($E1833&lt;&gt;0,$M$2,IF($L1833&lt;&gt;0,$M$2,"")))</f>
        <v>1</v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4298329</v>
      </c>
      <c r="F1856" s="1041" t="n">
        <f aca="false">SUM(F1741,F1744,F1750,F1758,F1759,F1777,F1781,F1787,F1790,F1791,F1792,F1793,F1794,F1803,F1809,F1810,F1811,F1812,F1819,F1823,F1824,F1825,F1826,F1829,F1830,F1838,F1841,F1842,F1847)+F1852</f>
        <v>4298329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4256671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4256671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9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8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Рудозем</v>
      </c>
      <c r="C1865" s="866"/>
      <c r="D1865" s="866"/>
      <c r="E1865" s="692" t="n">
        <f aca="false">$E$9</f>
        <v>44197</v>
      </c>
      <c r="F1865" s="867" t="n">
        <f aca="false">$F$9</f>
        <v>44561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Рудозем</v>
      </c>
      <c r="C1868" s="1443"/>
      <c r="D1868" s="1443"/>
      <c r="E1868" s="1079" t="s">
        <v>582</v>
      </c>
      <c r="F1868" s="1444" t="str">
        <f aca="false">$F$12</f>
        <v>7108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9</v>
      </c>
      <c r="E1872" s="715" t="s">
        <v>930</v>
      </c>
      <c r="F1872" s="715"/>
      <c r="G1872" s="715"/>
      <c r="H1872" s="715"/>
      <c r="I1872" s="885" t="s">
        <v>931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2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3</v>
      </c>
      <c r="C1876" s="1455" t="n">
        <f aca="false">VLOOKUP(D1877,EBK_DEIN2,2,FALSE())</f>
        <v>3389</v>
      </c>
      <c r="D1876" s="1449" t="s">
        <v>934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89</v>
      </c>
      <c r="D1877" s="1461" t="s">
        <v>948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6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8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9"/>
      <c r="I1880" s="811"/>
      <c r="J1880" s="799"/>
      <c r="K1880" s="1469"/>
      <c r="L1880" s="744" t="n">
        <f aca="false">I1880+J1880+K1880</f>
        <v>0</v>
      </c>
      <c r="M1880" s="1468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554</v>
      </c>
      <c r="F1882" s="911" t="n">
        <f aca="false">SUM(F1883:F1887)</f>
        <v>0</v>
      </c>
      <c r="G1882" s="912" t="n">
        <f aca="false">SUM(G1883:G1887)</f>
        <v>1554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1554</v>
      </c>
      <c r="K1882" s="564" t="n">
        <f aca="false">SUM(K1883:K1887)</f>
        <v>0</v>
      </c>
      <c r="L1882" s="910" t="n">
        <f aca="false">SUM(L1883:L1887)</f>
        <v>1554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1554</v>
      </c>
      <c r="F1884" s="800"/>
      <c r="G1884" s="755" t="n">
        <v>1554</v>
      </c>
      <c r="H1884" s="1471"/>
      <c r="I1884" s="800"/>
      <c r="J1884" s="755" t="n">
        <v>1554</v>
      </c>
      <c r="K1884" s="1471"/>
      <c r="L1884" s="751" t="n">
        <f aca="false">I1884+J1884+K1884</f>
        <v>1554</v>
      </c>
      <c r="M1884" s="1468" t="n">
        <f aca="false">(IF($E1884&lt;&gt;0,$M$2,IF($L1884&lt;&gt;0,$M$2,"")))</f>
        <v>1</v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8" t="str">
        <f aca="false">(IF($E1888&lt;&gt;0,$M$2,IF($L1888&lt;&gt;0,$M$2,"")))</f>
        <v/>
      </c>
      <c r="N1888" s="1068"/>
    </row>
    <row r="1889" customFormat="false" ht="15.75" hidden="tru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9"/>
      <c r="I1889" s="811"/>
      <c r="J1889" s="799"/>
      <c r="K1889" s="1469"/>
      <c r="L1889" s="744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1"/>
      <c r="I1892" s="800"/>
      <c r="J1892" s="755"/>
      <c r="K1892" s="1471"/>
      <c r="L1892" s="751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/>
      <c r="J1893" s="755"/>
      <c r="K1893" s="1471"/>
      <c r="L1893" s="751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5100</v>
      </c>
      <c r="F1897" s="911" t="n">
        <f aca="false">SUM(F1898:F1914)</f>
        <v>0</v>
      </c>
      <c r="G1897" s="912" t="n">
        <f aca="false">SUM(G1898:G1914)</f>
        <v>1510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15102</v>
      </c>
      <c r="K1897" s="564" t="n">
        <f aca="false">SUM(K1898:K1914)</f>
        <v>0</v>
      </c>
      <c r="L1897" s="944" t="n">
        <f aca="false">SUM(L1898:L1914)</f>
        <v>15102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1782</v>
      </c>
      <c r="F1902" s="800"/>
      <c r="G1902" s="755" t="n">
        <v>1782</v>
      </c>
      <c r="H1902" s="1471"/>
      <c r="I1902" s="800"/>
      <c r="J1902" s="755" t="n">
        <v>1784</v>
      </c>
      <c r="K1902" s="1471"/>
      <c r="L1902" s="751" t="n">
        <f aca="false">I1902+J1902+K1902</f>
        <v>1784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12146</v>
      </c>
      <c r="F1903" s="1300"/>
      <c r="G1903" s="1293" t="n">
        <v>12146</v>
      </c>
      <c r="H1903" s="1475"/>
      <c r="I1903" s="1300"/>
      <c r="J1903" s="1293" t="n">
        <v>12146</v>
      </c>
      <c r="K1903" s="1475"/>
      <c r="L1903" s="760" t="n">
        <f aca="false">I1903+J1903+K1903</f>
        <v>12146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2</v>
      </c>
      <c r="F1904" s="1332"/>
      <c r="G1904" s="1309" t="n">
        <v>12</v>
      </c>
      <c r="H1904" s="1476"/>
      <c r="I1904" s="1332"/>
      <c r="J1904" s="1309" t="n">
        <v>12</v>
      </c>
      <c r="K1904" s="1476"/>
      <c r="L1904" s="953" t="n">
        <f aca="false">I1904+J1904+K1904</f>
        <v>12</v>
      </c>
      <c r="M1904" s="1468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1160</v>
      </c>
      <c r="F1909" s="1332"/>
      <c r="G1909" s="1309" t="n">
        <v>1160</v>
      </c>
      <c r="H1909" s="1476"/>
      <c r="I1909" s="1332"/>
      <c r="J1909" s="1309" t="n">
        <v>1160</v>
      </c>
      <c r="K1909" s="1476"/>
      <c r="L1909" s="953" t="n">
        <f aca="false">I1909+J1909+K1909</f>
        <v>1160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7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8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1200</v>
      </c>
      <c r="F1968" s="911" t="n">
        <f aca="false">SUM(F1969:F1975)</f>
        <v>0</v>
      </c>
      <c r="G1968" s="912" t="n">
        <f aca="false">SUM(G1969:G1975)</f>
        <v>120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1200</v>
      </c>
      <c r="K1968" s="564" t="n">
        <f aca="false">SUM(K1969:K1975)</f>
        <v>0</v>
      </c>
      <c r="L1968" s="944" t="n">
        <f aca="false">SUM(L1969:L1975)</f>
        <v>1200</v>
      </c>
      <c r="M1968" s="1468" t="n">
        <f aca="false">(IF($E1968&lt;&gt;0,$M$2,IF($L1968&lt;&gt;0,$M$2,"")))</f>
        <v>1</v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1200</v>
      </c>
      <c r="F1971" s="800"/>
      <c r="G1971" s="755" t="n">
        <v>1200</v>
      </c>
      <c r="H1971" s="1471"/>
      <c r="I1971" s="800"/>
      <c r="J1971" s="755" t="n">
        <v>1200</v>
      </c>
      <c r="K1971" s="1471"/>
      <c r="L1971" s="751" t="n">
        <f aca="false">I1971+J1971+K1971</f>
        <v>1200</v>
      </c>
      <c r="M1971" s="1468" t="n">
        <f aca="false">(IF($E1971&lt;&gt;0,$M$2,IF($L1971&lt;&gt;0,$M$2,"")))</f>
        <v>1</v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7854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17854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17856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7856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9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tru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str">
        <f aca="false">(IF($E2132&lt;&gt;0,$M$2,IF($L2132&lt;&gt;0,$M$2,"")))</f>
        <v/>
      </c>
    </row>
    <row r="2000" customFormat="false" ht="15.75" hidden="tru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str">
        <f aca="false">(IF($E2132&lt;&gt;0,$M$2,IF($L2132&lt;&gt;0,$M$2,"")))</f>
        <v/>
      </c>
    </row>
    <row r="2001" customFormat="false" ht="15.75" hidden="tru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str">
        <f aca="false">(IF($E2132&lt;&gt;0,$M$2,IF($L2132&lt;&gt;0,$M$2,"")))</f>
        <v/>
      </c>
    </row>
    <row r="2002" customFormat="false" ht="15.75" hidden="tru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8</v>
      </c>
      <c r="I2002" s="1441"/>
      <c r="J2002" s="1442"/>
      <c r="K2002" s="862"/>
      <c r="L2002" s="862"/>
      <c r="M2002" s="673" t="str">
        <f aca="false">(IF($E2132&lt;&gt;0,$M$2,IF($L2132&lt;&gt;0,$M$2,"")))</f>
        <v/>
      </c>
    </row>
    <row r="2003" customFormat="false" ht="18.75" hidden="true" customHeight="false" outlineLevel="0" collapsed="false">
      <c r="B2003" s="866" t="str">
        <f aca="false">$B$9</f>
        <v>Рудозем</v>
      </c>
      <c r="C2003" s="866"/>
      <c r="D2003" s="866"/>
      <c r="E2003" s="692" t="n">
        <f aca="false">$E$9</f>
        <v>44197</v>
      </c>
      <c r="F2003" s="867" t="n">
        <f aca="false">$F$9</f>
        <v>44561</v>
      </c>
      <c r="G2003" s="862"/>
      <c r="H2003" s="862"/>
      <c r="I2003" s="862"/>
      <c r="J2003" s="862"/>
      <c r="K2003" s="862"/>
      <c r="L2003" s="862"/>
      <c r="M2003" s="673" t="str">
        <f aca="false">(IF($E2132&lt;&gt;0,$M$2,IF($L2132&lt;&gt;0,$M$2,"")))</f>
        <v/>
      </c>
    </row>
    <row r="2004" customFormat="false" ht="15.75" hidden="tru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str">
        <f aca="false">(IF($E2132&lt;&gt;0,$M$2,IF($L2132&lt;&gt;0,$M$2,"")))</f>
        <v/>
      </c>
    </row>
    <row r="2005" customFormat="false" ht="15.75" hidden="tru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str">
        <f aca="false">(IF($E2132&lt;&gt;0,$M$2,IF($L2132&lt;&gt;0,$M$2,"")))</f>
        <v/>
      </c>
    </row>
    <row r="2006" customFormat="false" ht="19.5" hidden="true" customHeight="false" outlineLevel="0" collapsed="false">
      <c r="B2006" s="1443" t="str">
        <f aca="false">$B$12</f>
        <v>Рудозем</v>
      </c>
      <c r="C2006" s="1443"/>
      <c r="D2006" s="1443"/>
      <c r="E2006" s="1079" t="s">
        <v>582</v>
      </c>
      <c r="F2006" s="1444" t="str">
        <f aca="false">$F$12</f>
        <v>7108</v>
      </c>
      <c r="G2006" s="862"/>
      <c r="H2006" s="862"/>
      <c r="I2006" s="862"/>
      <c r="J2006" s="862"/>
      <c r="K2006" s="862"/>
      <c r="L2006" s="862"/>
      <c r="M2006" s="673" t="str">
        <f aca="false">(IF($E2132&lt;&gt;0,$M$2,IF($L2132&lt;&gt;0,$M$2,"")))</f>
        <v/>
      </c>
    </row>
    <row r="2007" customFormat="false" ht="15.75" hidden="tru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str">
        <f aca="false">(IF($E2132&lt;&gt;0,$M$2,IF($L2132&lt;&gt;0,$M$2,"")))</f>
        <v/>
      </c>
    </row>
    <row r="2008" customFormat="false" ht="19.5" hidden="tru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str">
        <f aca="false">(IF($E2132&lt;&gt;0,$M$2,IF($L2132&lt;&gt;0,$M$2,"")))</f>
        <v/>
      </c>
    </row>
    <row r="2009" customFormat="false" ht="15.75" hidden="tru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str">
        <f aca="false">(IF($E2132&lt;&gt;0,$M$2,IF($L2132&lt;&gt;0,$M$2,"")))</f>
        <v/>
      </c>
    </row>
    <row r="2010" customFormat="false" ht="18.75" hidden="true" customHeight="false" outlineLevel="0" collapsed="false">
      <c r="B2010" s="882"/>
      <c r="C2010" s="883"/>
      <c r="D2010" s="884" t="s">
        <v>929</v>
      </c>
      <c r="E2010" s="715" t="s">
        <v>930</v>
      </c>
      <c r="F2010" s="715"/>
      <c r="G2010" s="715"/>
      <c r="H2010" s="715"/>
      <c r="I2010" s="885" t="s">
        <v>931</v>
      </c>
      <c r="J2010" s="885"/>
      <c r="K2010" s="885"/>
      <c r="L2010" s="885"/>
      <c r="M2010" s="673" t="str">
        <f aca="false">(IF($E2132&lt;&gt;0,$M$2,IF($L2132&lt;&gt;0,$M$2,"")))</f>
        <v/>
      </c>
    </row>
    <row r="2011" customFormat="false" ht="57" hidden="true" customHeight="false" outlineLevel="0" collapsed="false">
      <c r="B2011" s="886" t="s">
        <v>243</v>
      </c>
      <c r="C2011" s="887" t="s">
        <v>420</v>
      </c>
      <c r="D2011" s="888" t="s">
        <v>932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str">
        <f aca="false">(IF($E2132&lt;&gt;0,$M$2,IF($L2132&lt;&gt;0,$M$2,"")))</f>
        <v/>
      </c>
    </row>
    <row r="2012" customFormat="false" ht="18.75" hidden="tru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str">
        <f aca="false">(IF($E2132&lt;&gt;0,$M$2,IF($L2132&lt;&gt;0,$M$2,"")))</f>
        <v/>
      </c>
    </row>
    <row r="2013" customFormat="false" ht="15.75" hidden="tru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str">
        <f aca="false">(IF($E2132&lt;&gt;0,$M$2,IF($L2132&lt;&gt;0,$M$2,"")))</f>
        <v/>
      </c>
    </row>
    <row r="2014" customFormat="false" ht="15.75" hidden="true" customHeight="false" outlineLevel="0" collapsed="false">
      <c r="B2014" s="1454" t="s">
        <v>933</v>
      </c>
      <c r="C2014" s="1455" t="n">
        <f aca="false">VLOOKUP(D2015,EBK_DEIN2,2,FALSE())</f>
        <v>4412</v>
      </c>
      <c r="D2014" s="1449" t="s">
        <v>934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str">
        <f aca="false">(IF($E2132&lt;&gt;0,$M$2,IF($L2132&lt;&gt;0,$M$2,"")))</f>
        <v/>
      </c>
    </row>
    <row r="2015" customFormat="false" ht="15.75" hidden="true" customHeight="false" outlineLevel="0" collapsed="false">
      <c r="B2015" s="1459"/>
      <c r="C2015" s="1460" t="n">
        <f aca="false">+C2014</f>
        <v>4412</v>
      </c>
      <c r="D2015" s="1461" t="s">
        <v>949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str">
        <f aca="false">(IF($E2132&lt;&gt;0,$M$2,IF($L2132&lt;&gt;0,$M$2,"")))</f>
        <v/>
      </c>
    </row>
    <row r="2016" customFormat="false" ht="15.75" hidden="true" customHeight="false" outlineLevel="0" collapsed="false">
      <c r="B2016" s="1462"/>
      <c r="C2016" s="1463"/>
      <c r="D2016" s="1464" t="s">
        <v>936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str">
        <f aca="false">(IF($E2132&lt;&gt;0,$M$2,IF($L2132&lt;&gt;0,$M$2,"")))</f>
        <v/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8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tru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0</v>
      </c>
      <c r="M2026" s="1468" t="str">
        <f aca="false">(IF($E2026&lt;&gt;0,$M$2,IF($L2026&lt;&gt;0,$M$2,"")))</f>
        <v/>
      </c>
      <c r="N2026" s="1068"/>
    </row>
    <row r="2027" customFormat="false" ht="15.75" hidden="tru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9"/>
      <c r="I2027" s="811"/>
      <c r="J2027" s="799"/>
      <c r="K2027" s="1469"/>
      <c r="L2027" s="744" t="n">
        <f aca="false">I2027+J2027+K2027</f>
        <v>0</v>
      </c>
      <c r="M2027" s="1468" t="str">
        <f aca="false">(IF($E2027&lt;&gt;0,$M$2,IF($L2027&lt;&gt;0,$M$2,"")))</f>
        <v/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tru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71"/>
      <c r="I2030" s="800"/>
      <c r="J2030" s="755"/>
      <c r="K2030" s="1471"/>
      <c r="L2030" s="751" t="n">
        <f aca="false">I2030+J2030+K2030</f>
        <v>0</v>
      </c>
      <c r="M2030" s="1468" t="str">
        <f aca="false">(IF($E2030&lt;&gt;0,$M$2,IF($L2030&lt;&gt;0,$M$2,"")))</f>
        <v/>
      </c>
      <c r="N2030" s="1068"/>
    </row>
    <row r="2031" customFormat="false" ht="15.75" hidden="tru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71"/>
      <c r="I2031" s="800"/>
      <c r="J2031" s="755"/>
      <c r="K2031" s="1471"/>
      <c r="L2031" s="751" t="n">
        <f aca="false">I2031+J2031+K2031</f>
        <v>0</v>
      </c>
      <c r="M2031" s="1468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tru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0</v>
      </c>
      <c r="F2035" s="911" t="n">
        <f aca="false">SUM(F2036:F2052)</f>
        <v>0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0</v>
      </c>
      <c r="M2035" s="1468" t="str">
        <f aca="false">(IF($E2035&lt;&gt;0,$M$2,IF($L2035&lt;&gt;0,$M$2,"")))</f>
        <v/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/>
      <c r="J2040" s="755"/>
      <c r="K2040" s="1471"/>
      <c r="L2040" s="751" t="n">
        <f aca="false">I2040+J2040+K2040</f>
        <v>0</v>
      </c>
      <c r="M2040" s="1468" t="str">
        <f aca="false">(IF($E2040&lt;&gt;0,$M$2,IF($L2040&lt;&gt;0,$M$2,"")))</f>
        <v/>
      </c>
      <c r="N2040" s="1068"/>
    </row>
    <row r="2041" customFormat="false" ht="15.75" hidden="tru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 t="n">
        <v>0</v>
      </c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tru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0</v>
      </c>
      <c r="F2042" s="1332"/>
      <c r="G2042" s="1309"/>
      <c r="H2042" s="1476"/>
      <c r="I2042" s="1332"/>
      <c r="J2042" s="1309" t="n">
        <v>0</v>
      </c>
      <c r="K2042" s="1476"/>
      <c r="L2042" s="953" t="n">
        <f aca="false">I2042+J2042+K2042</f>
        <v>0</v>
      </c>
      <c r="M2042" s="1468" t="str">
        <f aca="false">(IF($E2042&lt;&gt;0,$M$2,IF($L2042&lt;&gt;0,$M$2,"")))</f>
        <v/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7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8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tru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0</v>
      </c>
      <c r="M2132" s="1468" t="str">
        <f aca="false">(IF($E2132&lt;&gt;0,$M$2,IF($L2132&lt;&gt;0,$M$2,"")))</f>
        <v/>
      </c>
      <c r="N2132" s="1493" t="str">
        <f aca="false">LEFT(C2014,1)</f>
        <v>4</v>
      </c>
    </row>
    <row r="2133" customFormat="false" ht="15.75" hidden="true" customHeight="false" outlineLevel="0" collapsed="false">
      <c r="B2133" s="1494" t="s">
        <v>939</v>
      </c>
      <c r="C2133" s="1495"/>
      <c r="L2133" s="1081"/>
      <c r="M2133" s="673" t="str">
        <f aca="false">(IF($E2132&lt;&gt;0,$M$2,IF($L2132&lt;&gt;0,$M$2,"")))</f>
        <v/>
      </c>
    </row>
    <row r="2134" customFormat="false" ht="15.75" hidden="tru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str">
        <f aca="false">(IF($E2132&lt;&gt;0,$M$2,IF($L2132&lt;&gt;0,$M$2,"")))</f>
        <v/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8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Рудозем</v>
      </c>
      <c r="C2141" s="866"/>
      <c r="D2141" s="866"/>
      <c r="E2141" s="692" t="n">
        <f aca="false">$E$9</f>
        <v>44197</v>
      </c>
      <c r="F2141" s="867" t="n">
        <f aca="false">$F$9</f>
        <v>44561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Рудозем</v>
      </c>
      <c r="C2144" s="1443"/>
      <c r="D2144" s="1443"/>
      <c r="E2144" s="1079" t="s">
        <v>582</v>
      </c>
      <c r="F2144" s="1444" t="str">
        <f aca="false">$F$12</f>
        <v>7108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9</v>
      </c>
      <c r="E2148" s="715" t="s">
        <v>930</v>
      </c>
      <c r="F2148" s="715"/>
      <c r="G2148" s="715"/>
      <c r="H2148" s="715"/>
      <c r="I2148" s="885" t="s">
        <v>931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2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3</v>
      </c>
      <c r="C2152" s="1455" t="n">
        <f aca="false">VLOOKUP(D2153,EBK_DEIN2,2,FALSE())</f>
        <v>4437</v>
      </c>
      <c r="D2152" s="1449" t="s">
        <v>934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37</v>
      </c>
      <c r="D2153" s="1461" t="s">
        <v>950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6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79318</v>
      </c>
      <c r="F2155" s="911" t="n">
        <f aca="false">SUM(F2156:F2157)</f>
        <v>79318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75458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75458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79318</v>
      </c>
      <c r="F2156" s="811" t="n">
        <v>79318</v>
      </c>
      <c r="G2156" s="799"/>
      <c r="H2156" s="1469"/>
      <c r="I2156" s="811" t="n">
        <v>75458</v>
      </c>
      <c r="J2156" s="799"/>
      <c r="K2156" s="1469"/>
      <c r="L2156" s="744" t="n">
        <f aca="false">I2156+J2156+K2156</f>
        <v>75458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5901</v>
      </c>
      <c r="F2164" s="911" t="n">
        <f aca="false">SUM(F2165:F2171)</f>
        <v>15901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14526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14526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9728</v>
      </c>
      <c r="F2165" s="811" t="n">
        <v>9728</v>
      </c>
      <c r="G2165" s="799"/>
      <c r="H2165" s="1469"/>
      <c r="I2165" s="811" t="n">
        <v>9261</v>
      </c>
      <c r="J2165" s="799"/>
      <c r="K2165" s="1469"/>
      <c r="L2165" s="744" t="n">
        <f aca="false">I2165+J2165+K2165</f>
        <v>9261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3901</v>
      </c>
      <c r="F2168" s="800" t="n">
        <v>3901</v>
      </c>
      <c r="G2168" s="755"/>
      <c r="H2168" s="1471"/>
      <c r="I2168" s="800" t="n">
        <v>3630</v>
      </c>
      <c r="J2168" s="755"/>
      <c r="K2168" s="1471"/>
      <c r="L2168" s="751" t="n">
        <f aca="false">I2168+J2168+K2168</f>
        <v>3630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2272</v>
      </c>
      <c r="F2169" s="800" t="n">
        <v>2272</v>
      </c>
      <c r="G2169" s="755"/>
      <c r="H2169" s="1471"/>
      <c r="I2169" s="800" t="n">
        <v>1635</v>
      </c>
      <c r="J2169" s="755"/>
      <c r="K2169" s="1471"/>
      <c r="L2169" s="751" t="n">
        <f aca="false">I2169+J2169+K2169</f>
        <v>1635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10895</v>
      </c>
      <c r="F2173" s="911" t="n">
        <f aca="false">SUM(F2174:F2190)</f>
        <v>10895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6645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6645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750</v>
      </c>
      <c r="F2174" s="811" t="n">
        <v>750</v>
      </c>
      <c r="G2174" s="799"/>
      <c r="H2174" s="1469"/>
      <c r="I2174" s="811" t="n">
        <v>500</v>
      </c>
      <c r="J2174" s="799"/>
      <c r="K2174" s="1469"/>
      <c r="L2174" s="744" t="n">
        <f aca="false">I2174+J2174+K2174</f>
        <v>500</v>
      </c>
      <c r="M2174" s="1468" t="n">
        <f aca="false">(IF($E2174&lt;&gt;0,$M$2,IF($L2174&lt;&gt;0,$M$2,"")))</f>
        <v>1</v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3771</v>
      </c>
      <c r="F2175" s="800" t="n">
        <v>3771</v>
      </c>
      <c r="G2175" s="755"/>
      <c r="H2175" s="1471"/>
      <c r="I2175" s="800" t="n">
        <v>3857</v>
      </c>
      <c r="J2175" s="755"/>
      <c r="K2175" s="1471"/>
      <c r="L2175" s="751" t="n">
        <f aca="false">I2175+J2175+K2175</f>
        <v>3857</v>
      </c>
      <c r="M2175" s="1468" t="n">
        <f aca="false">(IF($E2175&lt;&gt;0,$M$2,IF($L2175&lt;&gt;0,$M$2,"")))</f>
        <v>1</v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4500</v>
      </c>
      <c r="F2178" s="800" t="n">
        <v>4500</v>
      </c>
      <c r="G2178" s="755"/>
      <c r="H2178" s="1471"/>
      <c r="I2178" s="800" t="n">
        <v>1580</v>
      </c>
      <c r="J2178" s="755"/>
      <c r="K2178" s="1471"/>
      <c r="L2178" s="751" t="n">
        <f aca="false">I2178+J2178+K2178</f>
        <v>1580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229</v>
      </c>
      <c r="F2179" s="1300" t="n">
        <v>229</v>
      </c>
      <c r="G2179" s="1293"/>
      <c r="H2179" s="1475"/>
      <c r="I2179" s="1300" t="n">
        <v>0</v>
      </c>
      <c r="J2179" s="1293"/>
      <c r="K2179" s="1475"/>
      <c r="L2179" s="760" t="n">
        <f aca="false">I2179+J2179+K2179</f>
        <v>0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100</v>
      </c>
      <c r="F2180" s="1332" t="n">
        <v>1100</v>
      </c>
      <c r="G2180" s="1309"/>
      <c r="H2180" s="1476"/>
      <c r="I2180" s="1332" t="n">
        <v>708</v>
      </c>
      <c r="J2180" s="1309"/>
      <c r="K2180" s="1476"/>
      <c r="L2180" s="953" t="n">
        <f aca="false">I2180+J2180+K2180</f>
        <v>708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345</v>
      </c>
      <c r="F2182" s="1332" t="n">
        <v>345</v>
      </c>
      <c r="G2182" s="1309"/>
      <c r="H2182" s="1476"/>
      <c r="I2182" s="1332" t="n">
        <v>0</v>
      </c>
      <c r="J2182" s="1309"/>
      <c r="K2182" s="1476"/>
      <c r="L2182" s="953" t="n">
        <f aca="false">I2182+J2182+K2182</f>
        <v>0</v>
      </c>
      <c r="M2182" s="1468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200</v>
      </c>
      <c r="F2185" s="1332" t="n">
        <v>200</v>
      </c>
      <c r="G2185" s="1309"/>
      <c r="H2185" s="1476"/>
      <c r="I2185" s="1332" t="n">
        <v>0</v>
      </c>
      <c r="J2185" s="1309"/>
      <c r="K2185" s="1476"/>
      <c r="L2185" s="953" t="n">
        <f aca="false">I2185+J2185+K2185</f>
        <v>0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7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8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06114</v>
      </c>
      <c r="F2270" s="1041" t="n">
        <f aca="false">SUM(F2155,F2158,F2164,F2172,F2173,F2191,F2195,F2201,F2204,F2205,F2206,F2207,F2208,F2217,F2223,F2224,F2225,F2226,F2233,F2237,F2238,F2239,F2240,F2243,F2244,F2252,F2255,F2256,F2261)+F2266</f>
        <v>106114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96629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96629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6.5" hidden="false" customHeight="false" outlineLevel="0" collapsed="false">
      <c r="B2271" s="1494" t="s">
        <v>939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8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Рудозем</v>
      </c>
      <c r="C2279" s="866"/>
      <c r="D2279" s="866"/>
      <c r="E2279" s="692" t="n">
        <f aca="false">$E$9</f>
        <v>44197</v>
      </c>
      <c r="F2279" s="867" t="n">
        <f aca="false">$F$9</f>
        <v>44561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Рудозем</v>
      </c>
      <c r="C2282" s="1443"/>
      <c r="D2282" s="1443"/>
      <c r="E2282" s="1079" t="s">
        <v>582</v>
      </c>
      <c r="F2282" s="1444" t="str">
        <f aca="false">$F$12</f>
        <v>7108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9</v>
      </c>
      <c r="E2286" s="715" t="s">
        <v>930</v>
      </c>
      <c r="F2286" s="715"/>
      <c r="G2286" s="715"/>
      <c r="H2286" s="715"/>
      <c r="I2286" s="885" t="s">
        <v>931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2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3</v>
      </c>
      <c r="C2290" s="1455" t="n">
        <f aca="false">VLOOKUP(D2291,EBK_DEIN2,2,FALSE())</f>
        <v>4469</v>
      </c>
      <c r="D2290" s="1449" t="s">
        <v>934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69</v>
      </c>
      <c r="D2291" s="1461" t="s">
        <v>951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6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tru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15.75" hidden="tru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tru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tru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12</v>
      </c>
      <c r="F2311" s="911" t="n">
        <f aca="false">SUM(F2312:F2328)</f>
        <v>112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95</v>
      </c>
      <c r="J2311" s="912" t="n">
        <f aca="false">SUM(J2312:J2328)</f>
        <v>-21667</v>
      </c>
      <c r="K2311" s="564" t="n">
        <f aca="false">SUM(K2312:K2328)</f>
        <v>0</v>
      </c>
      <c r="L2311" s="944" t="n">
        <f aca="false">SUM(L2312:L2328)</f>
        <v>-21572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 t="n">
        <v>-21667</v>
      </c>
      <c r="K2317" s="1475"/>
      <c r="L2317" s="760" t="n">
        <f aca="false">I2317+J2317+K2317</f>
        <v>-21667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112</v>
      </c>
      <c r="F2318" s="1332" t="n">
        <v>112</v>
      </c>
      <c r="G2318" s="1309"/>
      <c r="H2318" s="1476"/>
      <c r="I2318" s="1332" t="n">
        <v>95</v>
      </c>
      <c r="J2318" s="1309"/>
      <c r="K2318" s="1476"/>
      <c r="L2318" s="953" t="n">
        <f aca="false">I2318+J2318+K2318</f>
        <v>95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7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8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 t="n">
        <v>0</v>
      </c>
      <c r="H2372" s="1469"/>
      <c r="I2372" s="811"/>
      <c r="J2372" s="799" t="n">
        <v>0</v>
      </c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12</v>
      </c>
      <c r="F2408" s="1041" t="n">
        <f aca="false">SUM(F2293,F2296,F2302,F2310,F2311,F2329,F2333,F2339,F2342,F2343,F2344,F2345,F2346,F2355,F2361,F2362,F2363,F2364,F2371,F2375,F2376,F2377,F2378,F2381,F2382,F2390,F2393,F2394,F2399)+F2404</f>
        <v>112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95</v>
      </c>
      <c r="J2408" s="1042" t="n">
        <f aca="false">SUM(J2293,J2296,J2302,J2310,J2311,J2329,J2333,J2339,J2342,J2343,J2344,J2345,J2346,J2355,J2361,J2362,J2363,J2364,J2371,J2375,J2376,J2377,J2378,J2381,J2382,J2390,J2393,J2394,J2399)+J2404</f>
        <v>-21667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-21572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5" hidden="false" customHeight="false" outlineLevel="0" collapsed="false">
      <c r="B2409" s="1494" t="s">
        <v>939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8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Рудозем</v>
      </c>
      <c r="C2417" s="866"/>
      <c r="D2417" s="866"/>
      <c r="E2417" s="692" t="n">
        <f aca="false">$E$9</f>
        <v>44197</v>
      </c>
      <c r="F2417" s="867" t="n">
        <f aca="false">$F$9</f>
        <v>44561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Рудозем</v>
      </c>
      <c r="C2420" s="1443"/>
      <c r="D2420" s="1443"/>
      <c r="E2420" s="1079" t="s">
        <v>582</v>
      </c>
      <c r="F2420" s="1444" t="str">
        <f aca="false">$F$12</f>
        <v>7108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9</v>
      </c>
      <c r="E2424" s="715" t="s">
        <v>930</v>
      </c>
      <c r="F2424" s="715"/>
      <c r="G2424" s="715"/>
      <c r="H2424" s="715"/>
      <c r="I2424" s="885" t="s">
        <v>931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2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3</v>
      </c>
      <c r="C2428" s="1455" t="n">
        <f aca="false">VLOOKUP(D2429,EBK_DEIN2,2,FALSE())</f>
        <v>5526</v>
      </c>
      <c r="D2428" s="1449" t="s">
        <v>934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26</v>
      </c>
      <c r="D2429" s="1461" t="s">
        <v>952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6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125271</v>
      </c>
      <c r="F2431" s="911" t="n">
        <f aca="false">SUM(F2432:F2433)</f>
        <v>125271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125271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125271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125271</v>
      </c>
      <c r="F2432" s="811" t="n">
        <v>125271</v>
      </c>
      <c r="G2432" s="799"/>
      <c r="H2432" s="1469"/>
      <c r="I2432" s="811" t="n">
        <v>125271</v>
      </c>
      <c r="J2432" s="799"/>
      <c r="K2432" s="1469"/>
      <c r="L2432" s="744" t="n">
        <f aca="false">I2432+J2432+K2432</f>
        <v>125271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1200</v>
      </c>
      <c r="F2434" s="911" t="n">
        <f aca="false">SUM(F2435:F2439)</f>
        <v>120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120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1200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1200</v>
      </c>
      <c r="F2436" s="800" t="n">
        <v>1200</v>
      </c>
      <c r="G2436" s="755"/>
      <c r="H2436" s="1471"/>
      <c r="I2436" s="800" t="n">
        <v>1200</v>
      </c>
      <c r="J2436" s="755"/>
      <c r="K2436" s="1471"/>
      <c r="L2436" s="751" t="n">
        <f aca="false">I2436+J2436+K2436</f>
        <v>1200</v>
      </c>
      <c r="M2436" s="1468" t="n">
        <f aca="false">(IF($E2436&lt;&gt;0,$M$2,IF($L2436&lt;&gt;0,$M$2,"")))</f>
        <v>1</v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21168</v>
      </c>
      <c r="F2440" s="911" t="n">
        <f aca="false">SUM(F2441:F2447)</f>
        <v>21168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20184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20184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2960</v>
      </c>
      <c r="F2441" s="811" t="n">
        <v>12960</v>
      </c>
      <c r="G2441" s="799"/>
      <c r="H2441" s="1469"/>
      <c r="I2441" s="811" t="n">
        <v>12191</v>
      </c>
      <c r="J2441" s="799"/>
      <c r="K2441" s="1469"/>
      <c r="L2441" s="744" t="n">
        <f aca="false">I2441+J2441+K2441</f>
        <v>12191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5184</v>
      </c>
      <c r="F2444" s="800" t="n">
        <v>5184</v>
      </c>
      <c r="G2444" s="755"/>
      <c r="H2444" s="1471"/>
      <c r="I2444" s="800" t="n">
        <v>5027</v>
      </c>
      <c r="J2444" s="755"/>
      <c r="K2444" s="1471"/>
      <c r="L2444" s="751" t="n">
        <f aca="false">I2444+J2444+K2444</f>
        <v>5027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3024</v>
      </c>
      <c r="F2445" s="800" t="n">
        <v>3024</v>
      </c>
      <c r="G2445" s="755"/>
      <c r="H2445" s="1471"/>
      <c r="I2445" s="800" t="n">
        <v>2966</v>
      </c>
      <c r="J2445" s="755"/>
      <c r="K2445" s="1471"/>
      <c r="L2445" s="751" t="n">
        <f aca="false">I2445+J2445+K2445</f>
        <v>2966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15205</v>
      </c>
      <c r="F2449" s="911" t="n">
        <f aca="false">SUM(F2450:F2466)</f>
        <v>15205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13418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13418</v>
      </c>
      <c r="M2449" s="1468" t="n">
        <f aca="false">(IF($E2449&lt;&gt;0,$M$2,IF($L2449&lt;&gt;0,$M$2,"")))</f>
        <v>1</v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1105</v>
      </c>
      <c r="F2450" s="811" t="n">
        <v>1105</v>
      </c>
      <c r="G2450" s="799"/>
      <c r="H2450" s="1469"/>
      <c r="I2450" s="811" t="n">
        <v>1105</v>
      </c>
      <c r="J2450" s="799"/>
      <c r="K2450" s="1469"/>
      <c r="L2450" s="744" t="n">
        <f aca="false">I2450+J2450+K2450</f>
        <v>1105</v>
      </c>
      <c r="M2450" s="1468" t="n">
        <f aca="false">(IF($E2450&lt;&gt;0,$M$2,IF($L2450&lt;&gt;0,$M$2,"")))</f>
        <v>1</v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6044</v>
      </c>
      <c r="F2454" s="800" t="n">
        <v>6044</v>
      </c>
      <c r="G2454" s="755"/>
      <c r="H2454" s="1471"/>
      <c r="I2454" s="800" t="n">
        <v>6044</v>
      </c>
      <c r="J2454" s="755"/>
      <c r="K2454" s="1471"/>
      <c r="L2454" s="751" t="n">
        <f aca="false">I2454+J2454+K2454</f>
        <v>6044</v>
      </c>
      <c r="M2454" s="1468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3720</v>
      </c>
      <c r="F2455" s="1300" t="n">
        <v>3720</v>
      </c>
      <c r="G2455" s="1293"/>
      <c r="H2455" s="1475"/>
      <c r="I2455" s="1300" t="n">
        <v>3720</v>
      </c>
      <c r="J2455" s="1293"/>
      <c r="K2455" s="1475"/>
      <c r="L2455" s="760" t="n">
        <f aca="false">I2455+J2455+K2455</f>
        <v>3720</v>
      </c>
      <c r="M2455" s="1468" t="n">
        <f aca="false">(IF($E2455&lt;&gt;0,$M$2,IF($L2455&lt;&gt;0,$M$2,"")))</f>
        <v>1</v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2400</v>
      </c>
      <c r="F2456" s="1332" t="n">
        <v>2400</v>
      </c>
      <c r="G2456" s="1309"/>
      <c r="H2456" s="1476"/>
      <c r="I2456" s="1332" t="n">
        <v>1133</v>
      </c>
      <c r="J2456" s="1309"/>
      <c r="K2456" s="1476"/>
      <c r="L2456" s="953" t="n">
        <f aca="false">I2456+J2456+K2456</f>
        <v>1133</v>
      </c>
      <c r="M2456" s="1468" t="n">
        <f aca="false">(IF($E2456&lt;&gt;0,$M$2,IF($L2456&lt;&gt;0,$M$2,"")))</f>
        <v>1</v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1236</v>
      </c>
      <c r="F2457" s="1155" t="n">
        <v>1236</v>
      </c>
      <c r="G2457" s="1156"/>
      <c r="H2457" s="1477"/>
      <c r="I2457" s="1155" t="n">
        <v>1236</v>
      </c>
      <c r="J2457" s="1156"/>
      <c r="K2457" s="1477"/>
      <c r="L2457" s="959" t="n">
        <f aca="false">I2457+J2457+K2457</f>
        <v>1236</v>
      </c>
      <c r="M2457" s="1468" t="n">
        <f aca="false">(IF($E2457&lt;&gt;0,$M$2,IF($L2457&lt;&gt;0,$M$2,"")))</f>
        <v>1</v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600</v>
      </c>
      <c r="F2458" s="1332" t="n">
        <v>600</v>
      </c>
      <c r="G2458" s="1309"/>
      <c r="H2458" s="1476"/>
      <c r="I2458" s="1332" t="n">
        <v>180</v>
      </c>
      <c r="J2458" s="1309"/>
      <c r="K2458" s="1476"/>
      <c r="L2458" s="953" t="n">
        <f aca="false">I2458+J2458+K2458</f>
        <v>18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100</v>
      </c>
      <c r="F2461" s="1332" t="n">
        <v>100</v>
      </c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7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8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62844</v>
      </c>
      <c r="F2546" s="1041" t="n">
        <f aca="false">SUM(F2431,F2434,F2440,F2448,F2449,F2467,F2471,F2477,F2480,F2481,F2482,F2483,F2484,F2493,F2499,F2500,F2501,F2502,F2509,F2513,F2514,F2515,F2516,F2519,F2520,F2528,F2531,F2532,F2537)+F2542</f>
        <v>162844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160073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60073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9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8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Рудозем</v>
      </c>
      <c r="C2555" s="866"/>
      <c r="D2555" s="866"/>
      <c r="E2555" s="692" t="n">
        <f aca="false">$E$9</f>
        <v>44197</v>
      </c>
      <c r="F2555" s="867" t="n">
        <f aca="false">$F$9</f>
        <v>44561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Рудозем</v>
      </c>
      <c r="C2558" s="1443"/>
      <c r="D2558" s="1443"/>
      <c r="E2558" s="1079" t="s">
        <v>582</v>
      </c>
      <c r="F2558" s="1444" t="str">
        <f aca="false">$F$12</f>
        <v>7108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9</v>
      </c>
      <c r="E2562" s="715" t="s">
        <v>930</v>
      </c>
      <c r="F2562" s="715"/>
      <c r="G2562" s="715"/>
      <c r="H2562" s="715"/>
      <c r="I2562" s="885" t="s">
        <v>931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2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3</v>
      </c>
      <c r="C2566" s="1455" t="n">
        <f aca="false">VLOOKUP(D2567,EBK_DEIN2,2,FALSE())</f>
        <v>5532</v>
      </c>
      <c r="D2566" s="1449" t="s">
        <v>934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32</v>
      </c>
      <c r="D2567" s="1461" t="s">
        <v>953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6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65618</v>
      </c>
      <c r="F2572" s="911" t="n">
        <f aca="false">SUM(F2573:F2577)</f>
        <v>65618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64095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64095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65618</v>
      </c>
      <c r="F2573" s="811" t="n">
        <v>65618</v>
      </c>
      <c r="G2573" s="799"/>
      <c r="H2573" s="1469"/>
      <c r="I2573" s="811" t="n">
        <v>64095</v>
      </c>
      <c r="J2573" s="799"/>
      <c r="K2573" s="1469"/>
      <c r="L2573" s="744" t="n">
        <f aca="false">I2573+J2573+K2573</f>
        <v>64095</v>
      </c>
      <c r="M2573" s="1468" t="n">
        <f aca="false">(IF($E2573&lt;&gt;0,$M$2,IF($L2573&lt;&gt;0,$M$2,"")))</f>
        <v>1</v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12411</v>
      </c>
      <c r="F2578" s="911" t="n">
        <f aca="false">SUM(F2579:F2585)</f>
        <v>12411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12411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12411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7595</v>
      </c>
      <c r="F2579" s="811" t="n">
        <v>7595</v>
      </c>
      <c r="G2579" s="799"/>
      <c r="H2579" s="1469"/>
      <c r="I2579" s="811" t="n">
        <v>7595</v>
      </c>
      <c r="J2579" s="799"/>
      <c r="K2579" s="1469"/>
      <c r="L2579" s="744" t="n">
        <f aca="false">I2579+J2579+K2579</f>
        <v>7595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3118</v>
      </c>
      <c r="F2582" s="800" t="n">
        <v>3118</v>
      </c>
      <c r="G2582" s="755"/>
      <c r="H2582" s="1471"/>
      <c r="I2582" s="800" t="n">
        <v>3118</v>
      </c>
      <c r="J2582" s="755"/>
      <c r="K2582" s="1471"/>
      <c r="L2582" s="751" t="n">
        <f aca="false">I2582+J2582+K2582</f>
        <v>3118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1698</v>
      </c>
      <c r="F2583" s="800" t="n">
        <v>1698</v>
      </c>
      <c r="G2583" s="755"/>
      <c r="H2583" s="1471"/>
      <c r="I2583" s="800" t="n">
        <v>1698</v>
      </c>
      <c r="J2583" s="755"/>
      <c r="K2583" s="1471"/>
      <c r="L2583" s="751" t="n">
        <f aca="false">I2583+J2583+K2583</f>
        <v>1698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7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8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78029</v>
      </c>
      <c r="F2684" s="1041" t="n">
        <f aca="false">SUM(F2569,F2572,F2578,F2586,F2587,F2605,F2609,F2615,F2618,F2619,F2620,F2621,F2622,F2631,F2637,F2638,F2639,F2640,F2647,F2651,F2652,F2653,F2654,F2657,F2658,F2666,F2669,F2670,F2675)+F2680</f>
        <v>78029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76506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76506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9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8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Рудозем</v>
      </c>
      <c r="C2693" s="866"/>
      <c r="D2693" s="866"/>
      <c r="E2693" s="692" t="n">
        <f aca="false">$E$9</f>
        <v>44197</v>
      </c>
      <c r="F2693" s="867" t="n">
        <f aca="false">$F$9</f>
        <v>44561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Рудозем</v>
      </c>
      <c r="C2696" s="1443"/>
      <c r="D2696" s="1443"/>
      <c r="E2696" s="1079" t="s">
        <v>582</v>
      </c>
      <c r="F2696" s="1444" t="str">
        <f aca="false">$F$12</f>
        <v>7108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9</v>
      </c>
      <c r="E2700" s="715" t="s">
        <v>930</v>
      </c>
      <c r="F2700" s="715"/>
      <c r="G2700" s="715"/>
      <c r="H2700" s="715"/>
      <c r="I2700" s="885" t="s">
        <v>931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2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3</v>
      </c>
      <c r="C2704" s="1455" t="n">
        <f aca="false">VLOOKUP(D2705,EBK_DEIN2,2,FALSE())</f>
        <v>5551</v>
      </c>
      <c r="D2704" s="1449" t="s">
        <v>934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51</v>
      </c>
      <c r="D2705" s="1461" t="s">
        <v>954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6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95823</v>
      </c>
      <c r="F2707" s="911" t="n">
        <f aca="false">SUM(F2708:F2709)</f>
        <v>195823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178026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178026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95823</v>
      </c>
      <c r="F2708" s="811" t="n">
        <v>195823</v>
      </c>
      <c r="G2708" s="799"/>
      <c r="H2708" s="1469"/>
      <c r="I2708" s="811" t="n">
        <v>178026</v>
      </c>
      <c r="J2708" s="799"/>
      <c r="K2708" s="1469"/>
      <c r="L2708" s="744" t="n">
        <f aca="false">I2708+J2708+K2708</f>
        <v>178026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2000</v>
      </c>
      <c r="F2710" s="911" t="n">
        <f aca="false">SUM(F2711:F2715)</f>
        <v>200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180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1800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2000</v>
      </c>
      <c r="F2712" s="800" t="n">
        <v>2000</v>
      </c>
      <c r="G2712" s="755"/>
      <c r="H2712" s="1471"/>
      <c r="I2712" s="800" t="n">
        <v>1800</v>
      </c>
      <c r="J2712" s="755"/>
      <c r="K2712" s="1471"/>
      <c r="L2712" s="751" t="n">
        <f aca="false">I2712+J2712+K2712</f>
        <v>1800</v>
      </c>
      <c r="M2712" s="1468" t="n">
        <f aca="false">(IF($E2712&lt;&gt;0,$M$2,IF($L2712&lt;&gt;0,$M$2,"")))</f>
        <v>1</v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38647</v>
      </c>
      <c r="F2716" s="911" t="n">
        <f aca="false">SUM(F2717:F2723)</f>
        <v>38647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37792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37792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23331</v>
      </c>
      <c r="F2717" s="811" t="n">
        <v>23331</v>
      </c>
      <c r="G2717" s="799"/>
      <c r="H2717" s="1469"/>
      <c r="I2717" s="811" t="n">
        <v>23162</v>
      </c>
      <c r="J2717" s="799"/>
      <c r="K2717" s="1469"/>
      <c r="L2717" s="744" t="n">
        <f aca="false">I2717+J2717+K2717</f>
        <v>23162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9832</v>
      </c>
      <c r="F2720" s="800" t="n">
        <v>9832</v>
      </c>
      <c r="G2720" s="755"/>
      <c r="H2720" s="1471"/>
      <c r="I2720" s="800" t="n">
        <v>9599</v>
      </c>
      <c r="J2720" s="755"/>
      <c r="K2720" s="1471"/>
      <c r="L2720" s="751" t="n">
        <f aca="false">I2720+J2720+K2720</f>
        <v>9599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5484</v>
      </c>
      <c r="F2721" s="800" t="n">
        <v>5484</v>
      </c>
      <c r="G2721" s="755"/>
      <c r="H2721" s="1471"/>
      <c r="I2721" s="800" t="n">
        <v>5031</v>
      </c>
      <c r="J2721" s="755"/>
      <c r="K2721" s="1471"/>
      <c r="L2721" s="751" t="n">
        <f aca="false">I2721+J2721+K2721</f>
        <v>5031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62930</v>
      </c>
      <c r="F2725" s="911" t="n">
        <f aca="false">SUM(F2726:F2742)</f>
        <v>6293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37493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37493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4700</v>
      </c>
      <c r="F2726" s="811" t="n">
        <v>4700</v>
      </c>
      <c r="G2726" s="799"/>
      <c r="H2726" s="1469"/>
      <c r="I2726" s="811" t="n">
        <v>4899</v>
      </c>
      <c r="J2726" s="799"/>
      <c r="K2726" s="1469"/>
      <c r="L2726" s="744" t="n">
        <f aca="false">I2726+J2726+K2726</f>
        <v>4899</v>
      </c>
      <c r="M2726" s="1468" t="n">
        <f aca="false">(IF($E2726&lt;&gt;0,$M$2,IF($L2726&lt;&gt;0,$M$2,"")))</f>
        <v>1</v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800</v>
      </c>
      <c r="F2727" s="800" t="n">
        <v>800</v>
      </c>
      <c r="G2727" s="755"/>
      <c r="H2727" s="1471"/>
      <c r="I2727" s="800" t="n">
        <v>396</v>
      </c>
      <c r="J2727" s="755"/>
      <c r="K2727" s="1471"/>
      <c r="L2727" s="751" t="n">
        <f aca="false">I2727+J2727+K2727</f>
        <v>396</v>
      </c>
      <c r="M2727" s="1468" t="n">
        <f aca="false">(IF($E2727&lt;&gt;0,$M$2,IF($L2727&lt;&gt;0,$M$2,"")))</f>
        <v>1</v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6700</v>
      </c>
      <c r="F2730" s="800" t="n">
        <v>16700</v>
      </c>
      <c r="G2730" s="755"/>
      <c r="H2730" s="1471"/>
      <c r="I2730" s="800" t="n">
        <v>10155</v>
      </c>
      <c r="J2730" s="755"/>
      <c r="K2730" s="1471"/>
      <c r="L2730" s="751" t="n">
        <f aca="false">I2730+J2730+K2730</f>
        <v>10155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17000</v>
      </c>
      <c r="F2731" s="1300" t="n">
        <v>17000</v>
      </c>
      <c r="G2731" s="1293"/>
      <c r="H2731" s="1475"/>
      <c r="I2731" s="1300" t="n">
        <v>13564</v>
      </c>
      <c r="J2731" s="1293"/>
      <c r="K2731" s="1475"/>
      <c r="L2731" s="760" t="n">
        <f aca="false">I2731+J2731+K2731</f>
        <v>13564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7120</v>
      </c>
      <c r="F2732" s="1332" t="n">
        <v>7120</v>
      </c>
      <c r="G2732" s="1309"/>
      <c r="H2732" s="1476"/>
      <c r="I2732" s="1332" t="n">
        <v>4333</v>
      </c>
      <c r="J2732" s="1309"/>
      <c r="K2732" s="1476"/>
      <c r="L2732" s="953" t="n">
        <f aca="false">I2732+J2732+K2732</f>
        <v>4333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9610</v>
      </c>
      <c r="F2733" s="1155" t="n">
        <v>9610</v>
      </c>
      <c r="G2733" s="1156"/>
      <c r="H2733" s="1477"/>
      <c r="I2733" s="1155" t="n">
        <v>1501</v>
      </c>
      <c r="J2733" s="1156"/>
      <c r="K2733" s="1477"/>
      <c r="L2733" s="959" t="n">
        <f aca="false">I2733+J2733+K2733</f>
        <v>1501</v>
      </c>
      <c r="M2733" s="1468" t="n">
        <f aca="false">(IF($E2733&lt;&gt;0,$M$2,IF($L2733&lt;&gt;0,$M$2,"")))</f>
        <v>1</v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2000</v>
      </c>
      <c r="F2734" s="1332" t="n">
        <v>2000</v>
      </c>
      <c r="G2734" s="1309"/>
      <c r="H2734" s="1476"/>
      <c r="I2734" s="1332" t="n">
        <v>260</v>
      </c>
      <c r="J2734" s="1309"/>
      <c r="K2734" s="1476"/>
      <c r="L2734" s="953" t="n">
        <f aca="false">I2734+J2734+K2734</f>
        <v>260</v>
      </c>
      <c r="M2734" s="1468" t="n">
        <f aca="false">(IF($E2734&lt;&gt;0,$M$2,IF($L2734&lt;&gt;0,$M$2,"")))</f>
        <v>1</v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5000</v>
      </c>
      <c r="F2737" s="1332" t="n">
        <v>5000</v>
      </c>
      <c r="G2737" s="1309"/>
      <c r="H2737" s="1476"/>
      <c r="I2737" s="1332" t="n">
        <v>2385</v>
      </c>
      <c r="J2737" s="1309"/>
      <c r="K2737" s="1476"/>
      <c r="L2737" s="953" t="n">
        <f aca="false">I2737+J2737+K2737</f>
        <v>2385</v>
      </c>
      <c r="M2737" s="1468" t="n">
        <f aca="false">(IF($E2737&lt;&gt;0,$M$2,IF($L2737&lt;&gt;0,$M$2,"")))</f>
        <v>1</v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400</v>
      </c>
      <c r="F2743" s="911" t="n">
        <f aca="false">SUM(F2744:F2746)</f>
        <v>40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302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302</v>
      </c>
      <c r="M2743" s="1468" t="n">
        <f aca="false">(IF($E2743&lt;&gt;0,$M$2,IF($L2743&lt;&gt;0,$M$2,"")))</f>
        <v>1</v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300</v>
      </c>
      <c r="F2744" s="811" t="n">
        <v>300</v>
      </c>
      <c r="G2744" s="799"/>
      <c r="H2744" s="1469"/>
      <c r="I2744" s="811" t="n">
        <v>246</v>
      </c>
      <c r="J2744" s="799"/>
      <c r="K2744" s="1469"/>
      <c r="L2744" s="744" t="n">
        <f aca="false">I2744+J2744+K2744</f>
        <v>246</v>
      </c>
      <c r="M2744" s="1468" t="n">
        <f aca="false">(IF($E2744&lt;&gt;0,$M$2,IF($L2744&lt;&gt;0,$M$2,"")))</f>
        <v>1</v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100</v>
      </c>
      <c r="F2745" s="800" t="n">
        <v>100</v>
      </c>
      <c r="G2745" s="755"/>
      <c r="H2745" s="1471"/>
      <c r="I2745" s="800" t="n">
        <v>56</v>
      </c>
      <c r="J2745" s="755"/>
      <c r="K2745" s="1471"/>
      <c r="L2745" s="751" t="n">
        <f aca="false">I2745+J2745+K2745</f>
        <v>56</v>
      </c>
      <c r="M2745" s="1468" t="n">
        <f aca="false">(IF($E2745&lt;&gt;0,$M$2,IF($L2745&lt;&gt;0,$M$2,"")))</f>
        <v>1</v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7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8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55000</v>
      </c>
      <c r="F2796" s="911" t="n">
        <f aca="false">SUM(F2797:F2803)</f>
        <v>5500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5500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55000</v>
      </c>
      <c r="M2796" s="1468" t="n">
        <f aca="false">(IF($E2796&lt;&gt;0,$M$2,IF($L2796&lt;&gt;0,$M$2,"")))</f>
        <v>1</v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55000</v>
      </c>
      <c r="F2800" s="800" t="n">
        <v>55000</v>
      </c>
      <c r="G2800" s="755"/>
      <c r="H2800" s="1471"/>
      <c r="I2800" s="800" t="n">
        <v>55000</v>
      </c>
      <c r="J2800" s="755"/>
      <c r="K2800" s="1471"/>
      <c r="L2800" s="751" t="n">
        <f aca="false">I2800+J2800+K2800</f>
        <v>55000</v>
      </c>
      <c r="M2800" s="1468" t="n">
        <f aca="false">(IF($E2800&lt;&gt;0,$M$2,IF($L2800&lt;&gt;0,$M$2,"")))</f>
        <v>1</v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354800</v>
      </c>
      <c r="F2822" s="1041" t="n">
        <f aca="false">SUM(F2707,F2710,F2716,F2724,F2725,F2743,F2747,F2753,F2756,F2757,F2758,F2759,F2760,F2769,F2775,F2776,F2777,F2778,F2785,F2789,F2790,F2791,F2792,F2795,F2796,F2804,F2807,F2808,F2813)+F2818</f>
        <v>354800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310413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310413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9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8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Рудозем</v>
      </c>
      <c r="C2831" s="866"/>
      <c r="D2831" s="866"/>
      <c r="E2831" s="692" t="n">
        <f aca="false">$E$9</f>
        <v>44197</v>
      </c>
      <c r="F2831" s="867" t="n">
        <f aca="false">$F$9</f>
        <v>44561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Рудозем</v>
      </c>
      <c r="C2834" s="1443"/>
      <c r="D2834" s="1443"/>
      <c r="E2834" s="1079" t="s">
        <v>582</v>
      </c>
      <c r="F2834" s="1444" t="str">
        <f aca="false">$F$12</f>
        <v>7108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9</v>
      </c>
      <c r="E2838" s="715" t="s">
        <v>930</v>
      </c>
      <c r="F2838" s="715"/>
      <c r="G2838" s="715"/>
      <c r="H2838" s="715"/>
      <c r="I2838" s="885" t="s">
        <v>931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2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3</v>
      </c>
      <c r="C2842" s="1455" t="n">
        <f aca="false">VLOOKUP(D2843,EBK_DEIN2,2,FALSE())</f>
        <v>5561</v>
      </c>
      <c r="D2842" s="1449" t="s">
        <v>934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61</v>
      </c>
      <c r="D2843" s="1461" t="s">
        <v>955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6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87200</v>
      </c>
      <c r="F2848" s="911" t="n">
        <f aca="false">SUM(F2849:F2853)</f>
        <v>8720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75398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75398</v>
      </c>
      <c r="M2848" s="1468" t="n">
        <f aca="false">(IF($E2848&lt;&gt;0,$M$2,IF($L2848&lt;&gt;0,$M$2,"")))</f>
        <v>1</v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87200</v>
      </c>
      <c r="F2849" s="811" t="n">
        <v>87200</v>
      </c>
      <c r="G2849" s="799"/>
      <c r="H2849" s="1469"/>
      <c r="I2849" s="811" t="n">
        <v>75398</v>
      </c>
      <c r="J2849" s="799"/>
      <c r="K2849" s="1469"/>
      <c r="L2849" s="744" t="n">
        <f aca="false">I2849+J2849+K2849</f>
        <v>75398</v>
      </c>
      <c r="M2849" s="1468" t="n">
        <f aca="false">(IF($E2849&lt;&gt;0,$M$2,IF($L2849&lt;&gt;0,$M$2,"")))</f>
        <v>1</v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16410</v>
      </c>
      <c r="F2854" s="911" t="n">
        <f aca="false">SUM(F2855:F2861)</f>
        <v>1641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14534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14534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0040</v>
      </c>
      <c r="F2855" s="811" t="n">
        <v>10040</v>
      </c>
      <c r="G2855" s="799"/>
      <c r="H2855" s="1469"/>
      <c r="I2855" s="811" t="n">
        <v>9091</v>
      </c>
      <c r="J2855" s="799"/>
      <c r="K2855" s="1469"/>
      <c r="L2855" s="744" t="n">
        <f aca="false">I2855+J2855+K2855</f>
        <v>9091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4020</v>
      </c>
      <c r="F2858" s="800" t="n">
        <v>4020</v>
      </c>
      <c r="G2858" s="755"/>
      <c r="H2858" s="1471"/>
      <c r="I2858" s="800" t="n">
        <v>3678</v>
      </c>
      <c r="J2858" s="755"/>
      <c r="K2858" s="1471"/>
      <c r="L2858" s="751" t="n">
        <f aca="false">I2858+J2858+K2858</f>
        <v>3678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350</v>
      </c>
      <c r="F2859" s="800" t="n">
        <v>2350</v>
      </c>
      <c r="G2859" s="755"/>
      <c r="H2859" s="1471"/>
      <c r="I2859" s="800" t="n">
        <v>1765</v>
      </c>
      <c r="J2859" s="755"/>
      <c r="K2859" s="1471"/>
      <c r="L2859" s="751" t="n">
        <f aca="false">I2859+J2859+K2859</f>
        <v>1765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7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8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03610</v>
      </c>
      <c r="F2960" s="1041" t="n">
        <f aca="false">SUM(F2845,F2848,F2854,F2862,F2863,F2881,F2885,F2891,F2894,F2895,F2896,F2897,F2898,F2907,F2913,F2914,F2915,F2916,F2923,F2927,F2928,F2929,F2930,F2933,F2934,F2942,F2945,F2946,F2951)+F2956</f>
        <v>103610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89932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89932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39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8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Рудозем</v>
      </c>
      <c r="C2969" s="866"/>
      <c r="D2969" s="866"/>
      <c r="E2969" s="692" t="n">
        <f aca="false">$E$9</f>
        <v>44197</v>
      </c>
      <c r="F2969" s="867" t="n">
        <f aca="false">$F$9</f>
        <v>44561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Рудозем</v>
      </c>
      <c r="C2972" s="1443"/>
      <c r="D2972" s="1443"/>
      <c r="E2972" s="1079" t="s">
        <v>582</v>
      </c>
      <c r="F2972" s="1444" t="str">
        <f aca="false">$F$12</f>
        <v>7108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9</v>
      </c>
      <c r="E2976" s="715" t="s">
        <v>930</v>
      </c>
      <c r="F2976" s="715"/>
      <c r="G2976" s="715"/>
      <c r="H2976" s="715"/>
      <c r="I2976" s="885" t="s">
        <v>931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2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3</v>
      </c>
      <c r="C2980" s="1455" t="n">
        <f aca="false">VLOOKUP(D2981,EBK_DEIN2,2,FALSE())</f>
        <v>5562</v>
      </c>
      <c r="D2980" s="1449" t="s">
        <v>934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62</v>
      </c>
      <c r="D2981" s="1461" t="s">
        <v>956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6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 t="n">
        <v>0</v>
      </c>
      <c r="G2984" s="799"/>
      <c r="H2984" s="1469"/>
      <c r="I2984" s="811" t="n">
        <v>0</v>
      </c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360483</v>
      </c>
      <c r="F2986" s="911" t="n">
        <f aca="false">SUM(F2987:F2991)</f>
        <v>360483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35519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355190</v>
      </c>
      <c r="M2986" s="1468" t="n">
        <f aca="false">(IF($E2986&lt;&gt;0,$M$2,IF($L2986&lt;&gt;0,$M$2,"")))</f>
        <v>1</v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360483</v>
      </c>
      <c r="F2987" s="811" t="n">
        <v>360483</v>
      </c>
      <c r="G2987" s="799"/>
      <c r="H2987" s="1469"/>
      <c r="I2987" s="811" t="n">
        <v>355190</v>
      </c>
      <c r="J2987" s="799"/>
      <c r="K2987" s="1469"/>
      <c r="L2987" s="744" t="n">
        <f aca="false">I2987+J2987+K2987</f>
        <v>355190</v>
      </c>
      <c r="M2987" s="1468" t="n">
        <f aca="false">(IF($E2987&lt;&gt;0,$M$2,IF($L2987&lt;&gt;0,$M$2,"")))</f>
        <v>1</v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68481</v>
      </c>
      <c r="F2992" s="911" t="n">
        <f aca="false">SUM(F2993:F2999)</f>
        <v>68481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67621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67621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43086</v>
      </c>
      <c r="F2993" s="811" t="n">
        <v>43086</v>
      </c>
      <c r="G2993" s="799"/>
      <c r="H2993" s="1469"/>
      <c r="I2993" s="811" t="n">
        <v>42844</v>
      </c>
      <c r="J2993" s="799"/>
      <c r="K2993" s="1469"/>
      <c r="L2993" s="744" t="n">
        <f aca="false">I2993+J2993+K2993</f>
        <v>42844</v>
      </c>
      <c r="M2993" s="1468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17572</v>
      </c>
      <c r="F2996" s="800" t="n">
        <v>17572</v>
      </c>
      <c r="G2996" s="755"/>
      <c r="H2996" s="1471"/>
      <c r="I2996" s="800" t="n">
        <v>17117</v>
      </c>
      <c r="J2996" s="755"/>
      <c r="K2996" s="1471"/>
      <c r="L2996" s="751" t="n">
        <f aca="false">I2996+J2996+K2996</f>
        <v>17117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7823</v>
      </c>
      <c r="F2997" s="800" t="n">
        <v>7823</v>
      </c>
      <c r="G2997" s="755"/>
      <c r="H2997" s="1471"/>
      <c r="I2997" s="800" t="n">
        <v>7660</v>
      </c>
      <c r="J2997" s="755"/>
      <c r="K2997" s="1471"/>
      <c r="L2997" s="751" t="n">
        <f aca="false">I2997+J2997+K2997</f>
        <v>7660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tru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7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8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428964</v>
      </c>
      <c r="F3098" s="1041" t="n">
        <f aca="false">SUM(F2983,F2986,F2992,F3000,F3001,F3019,F3023,F3029,F3032,F3033,F3034,F3035,F3036,F3045,F3051,F3052,F3053,F3054,F3061,F3065,F3066,F3067,F3068,F3071,F3072,F3080,F3083,F3084,F3089)+F3094</f>
        <v>428964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422811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422811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39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8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Рудозем</v>
      </c>
      <c r="C3107" s="866"/>
      <c r="D3107" s="866"/>
      <c r="E3107" s="692" t="n">
        <f aca="false">$E$9</f>
        <v>44197</v>
      </c>
      <c r="F3107" s="867" t="n">
        <f aca="false">$F$9</f>
        <v>44561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Рудозем</v>
      </c>
      <c r="C3110" s="1443"/>
      <c r="D3110" s="1443"/>
      <c r="E3110" s="1079" t="s">
        <v>582</v>
      </c>
      <c r="F3110" s="1444" t="str">
        <f aca="false">$F$12</f>
        <v>7108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9</v>
      </c>
      <c r="E3114" s="715" t="s">
        <v>930</v>
      </c>
      <c r="F3114" s="715"/>
      <c r="G3114" s="715"/>
      <c r="H3114" s="715"/>
      <c r="I3114" s="885" t="s">
        <v>931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2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3</v>
      </c>
      <c r="C3118" s="1455" t="n">
        <f aca="false">VLOOKUP(D3119,EBK_DEIN2,2,FALSE())</f>
        <v>5589</v>
      </c>
      <c r="D3118" s="1449" t="s">
        <v>934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89</v>
      </c>
      <c r="D3119" s="1461" t="s">
        <v>957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6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204764</v>
      </c>
      <c r="F3124" s="911" t="n">
        <f aca="false">SUM(F3125:F3129)</f>
        <v>204764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204764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204764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204764</v>
      </c>
      <c r="F3126" s="800" t="n">
        <v>204764</v>
      </c>
      <c r="G3126" s="755"/>
      <c r="H3126" s="1471"/>
      <c r="I3126" s="800" t="n">
        <v>204764</v>
      </c>
      <c r="J3126" s="755"/>
      <c r="K3126" s="1471"/>
      <c r="L3126" s="751" t="n">
        <f aca="false">I3126+J3126+K3126</f>
        <v>204764</v>
      </c>
      <c r="M3126" s="1468" t="n">
        <f aca="false">(IF($E3126&lt;&gt;0,$M$2,IF($L3126&lt;&gt;0,$M$2,"")))</f>
        <v>1</v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23114</v>
      </c>
      <c r="F3130" s="911" t="n">
        <f aca="false">SUM(F3131:F3137)</f>
        <v>23114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23114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23114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12009</v>
      </c>
      <c r="F3131" s="811" t="n">
        <v>12009</v>
      </c>
      <c r="G3131" s="799"/>
      <c r="H3131" s="1469"/>
      <c r="I3131" s="811" t="n">
        <v>12009</v>
      </c>
      <c r="J3131" s="799"/>
      <c r="K3131" s="1469"/>
      <c r="L3131" s="744" t="n">
        <f aca="false">I3131+J3131+K3131</f>
        <v>12009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7013</v>
      </c>
      <c r="F3134" s="800" t="n">
        <v>7013</v>
      </c>
      <c r="G3134" s="755"/>
      <c r="H3134" s="1471"/>
      <c r="I3134" s="800" t="n">
        <v>7013</v>
      </c>
      <c r="J3134" s="755"/>
      <c r="K3134" s="1471"/>
      <c r="L3134" s="751" t="n">
        <f aca="false">I3134+J3134+K3134</f>
        <v>7013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4092</v>
      </c>
      <c r="F3135" s="800" t="n">
        <v>4092</v>
      </c>
      <c r="G3135" s="755"/>
      <c r="H3135" s="1471"/>
      <c r="I3135" s="800" t="n">
        <v>4092</v>
      </c>
      <c r="J3135" s="755"/>
      <c r="K3135" s="1471"/>
      <c r="L3135" s="751" t="n">
        <f aca="false">I3135+J3135+K3135</f>
        <v>4092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0005</v>
      </c>
      <c r="F3139" s="911" t="n">
        <f aca="false">SUM(F3140:F3156)</f>
        <v>235</v>
      </c>
      <c r="G3139" s="912" t="n">
        <f aca="false">SUM(G3140:G3156)</f>
        <v>9770</v>
      </c>
      <c r="H3139" s="564" t="n">
        <f aca="false">SUM(H3140:H3156)</f>
        <v>0</v>
      </c>
      <c r="I3139" s="911" t="n">
        <f aca="false">SUM(I3140:I3156)</f>
        <v>235</v>
      </c>
      <c r="J3139" s="912" t="n">
        <f aca="false">SUM(J3140:J3156)</f>
        <v>9770</v>
      </c>
      <c r="K3139" s="564" t="n">
        <f aca="false">SUM(K3140:K3156)</f>
        <v>0</v>
      </c>
      <c r="L3139" s="944" t="n">
        <f aca="false">SUM(L3140:L3156)</f>
        <v>10005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10005</v>
      </c>
      <c r="F3146" s="1332" t="n">
        <v>235</v>
      </c>
      <c r="G3146" s="1309" t="n">
        <v>9770</v>
      </c>
      <c r="H3146" s="1476"/>
      <c r="I3146" s="1332" t="n">
        <v>235</v>
      </c>
      <c r="J3146" s="1309" t="n">
        <v>9770</v>
      </c>
      <c r="K3146" s="1476"/>
      <c r="L3146" s="953" t="n">
        <f aca="false">I3146+J3146+K3146</f>
        <v>10005</v>
      </c>
      <c r="M3146" s="1468" t="n">
        <f aca="false">(IF($E3146&lt;&gt;0,$M$2,IF($L3146&lt;&gt;0,$M$2,"")))</f>
        <v>1</v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7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8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121435</v>
      </c>
      <c r="F3192" s="911" t="n">
        <f aca="false">SUM(F3193:F3198)</f>
        <v>121435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121435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121435</v>
      </c>
      <c r="M3192" s="1468" t="n">
        <f aca="false">(IF($E3192&lt;&gt;0,$M$2,IF($L3192&lt;&gt;0,$M$2,"")))</f>
        <v>1</v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61794</v>
      </c>
      <c r="F3194" s="800" t="n">
        <v>61794</v>
      </c>
      <c r="G3194" s="755"/>
      <c r="H3194" s="1471"/>
      <c r="I3194" s="800" t="n">
        <v>61794</v>
      </c>
      <c r="J3194" s="755"/>
      <c r="K3194" s="1471"/>
      <c r="L3194" s="751" t="n">
        <f aca="false">I3194+J3194+K3194</f>
        <v>61794</v>
      </c>
      <c r="M3194" s="1468" t="n">
        <f aca="false">(IF($E3194&lt;&gt;0,$M$2,IF($L3194&lt;&gt;0,$M$2,"")))</f>
        <v>1</v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59641</v>
      </c>
      <c r="F3198" s="807" t="n">
        <v>59641</v>
      </c>
      <c r="G3198" s="808"/>
      <c r="H3198" s="1470"/>
      <c r="I3198" s="807" t="n">
        <v>59641</v>
      </c>
      <c r="J3198" s="808"/>
      <c r="K3198" s="1470"/>
      <c r="L3198" s="772" t="n">
        <f aca="false">I3198+J3198+K3198</f>
        <v>59641</v>
      </c>
      <c r="M3198" s="1468" t="n">
        <f aca="false">(IF($E3198&lt;&gt;0,$M$2,IF($L3198&lt;&gt;0,$M$2,"")))</f>
        <v>1</v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359318</v>
      </c>
      <c r="F3236" s="1041" t="n">
        <f aca="false">SUM(F3121,F3124,F3130,F3138,F3139,F3157,F3161,F3167,F3170,F3171,F3172,F3173,F3174,F3183,F3189,F3190,F3191,F3192,F3199,F3203,F3204,F3205,F3206,F3209,F3210,F3218,F3221,F3222,F3227)+F3232</f>
        <v>349548</v>
      </c>
      <c r="G3236" s="1042" t="n">
        <f aca="false">SUM(G3121,G3124,G3130,G3138,G3139,G3157,G3161,G3167,G3170,G3171,G3172,G3173,G3174,G3183,G3189,G3190,G3191,G3192,G3199,G3203,G3204,G3205,G3206,G3209,G3210,G3218,G3221,G3222,G3227)+G3232</f>
        <v>977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349548</v>
      </c>
      <c r="J3236" s="1042" t="n">
        <f aca="false">SUM(J3121,J3124,J3130,J3138,J3139,J3157,J3161,J3167,J3170,J3171,J3172,J3173,J3174,J3183,J3189,J3190,J3191,J3192,J3199,J3203,J3204,J3205,J3206,J3209,J3210,J3218,J3221,J3222,J3227)+J3232</f>
        <v>9770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359318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39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8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Рудозем</v>
      </c>
      <c r="C3245" s="866"/>
      <c r="D3245" s="866"/>
      <c r="E3245" s="692" t="n">
        <f aca="false">$E$9</f>
        <v>44197</v>
      </c>
      <c r="F3245" s="867" t="n">
        <f aca="false">$F$9</f>
        <v>44561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Рудозем</v>
      </c>
      <c r="C3248" s="1443"/>
      <c r="D3248" s="1443"/>
      <c r="E3248" s="1079" t="s">
        <v>582</v>
      </c>
      <c r="F3248" s="1444" t="str">
        <f aca="false">$F$12</f>
        <v>7108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9</v>
      </c>
      <c r="E3252" s="715" t="s">
        <v>930</v>
      </c>
      <c r="F3252" s="715"/>
      <c r="G3252" s="715"/>
      <c r="H3252" s="715"/>
      <c r="I3252" s="885" t="s">
        <v>931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2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3</v>
      </c>
      <c r="C3256" s="1455" t="n">
        <f aca="false">VLOOKUP(D3257,EBK_DEIN2,2,FALSE())</f>
        <v>6603</v>
      </c>
      <c r="D3256" s="1449" t="s">
        <v>934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03</v>
      </c>
      <c r="D3257" s="1461" t="s">
        <v>958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6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74587</v>
      </c>
      <c r="F3277" s="911" t="n">
        <f aca="false">SUM(F3278:F3294)</f>
        <v>0</v>
      </c>
      <c r="G3277" s="912" t="n">
        <f aca="false">SUM(G3278:G3294)</f>
        <v>74587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74587</v>
      </c>
      <c r="K3277" s="564" t="n">
        <f aca="false">SUM(K3278:K3294)</f>
        <v>0</v>
      </c>
      <c r="L3277" s="944" t="n">
        <f aca="false">SUM(L3278:L3294)</f>
        <v>74587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25976</v>
      </c>
      <c r="F3282" s="800"/>
      <c r="G3282" s="755" t="n">
        <v>25976</v>
      </c>
      <c r="H3282" s="1471"/>
      <c r="I3282" s="800"/>
      <c r="J3282" s="755" t="n">
        <v>25976</v>
      </c>
      <c r="K3282" s="1471"/>
      <c r="L3282" s="751" t="n">
        <f aca="false">I3282+J3282+K3282</f>
        <v>25976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20723</v>
      </c>
      <c r="F3283" s="1300"/>
      <c r="G3283" s="1293" t="n">
        <v>20723</v>
      </c>
      <c r="H3283" s="1475"/>
      <c r="I3283" s="1300"/>
      <c r="J3283" s="1293" t="n">
        <v>20723</v>
      </c>
      <c r="K3283" s="1475"/>
      <c r="L3283" s="760" t="n">
        <f aca="false">I3283+J3283+K3283</f>
        <v>20723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3476</v>
      </c>
      <c r="F3284" s="1332"/>
      <c r="G3284" s="1309" t="n">
        <v>3476</v>
      </c>
      <c r="H3284" s="1476"/>
      <c r="I3284" s="1332"/>
      <c r="J3284" s="1309" t="n">
        <v>3476</v>
      </c>
      <c r="K3284" s="1476"/>
      <c r="L3284" s="953" t="n">
        <f aca="false">I3284+J3284+K3284</f>
        <v>3476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24412</v>
      </c>
      <c r="F3293" s="800"/>
      <c r="G3293" s="755" t="n">
        <v>24412</v>
      </c>
      <c r="H3293" s="1471"/>
      <c r="I3293" s="800"/>
      <c r="J3293" s="755" t="n">
        <v>24412</v>
      </c>
      <c r="K3293" s="1471"/>
      <c r="L3293" s="751" t="n">
        <f aca="false">I3293+J3293+K3293</f>
        <v>24412</v>
      </c>
      <c r="M3293" s="1468" t="n">
        <f aca="false">(IF($E3293&lt;&gt;0,$M$2,IF($L3293&lt;&gt;0,$M$2,"")))</f>
        <v>1</v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-144998</v>
      </c>
      <c r="F3295" s="911" t="n">
        <f aca="false">SUM(F3296:F3298)</f>
        <v>0</v>
      </c>
      <c r="G3295" s="912" t="n">
        <f aca="false">SUM(G3296:G3298)</f>
        <v>-144998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-144998</v>
      </c>
      <c r="K3295" s="564" t="n">
        <f aca="false">SUM(K3296:K3298)</f>
        <v>0</v>
      </c>
      <c r="L3295" s="944" t="n">
        <f aca="false">SUM(L3296:L3298)</f>
        <v>-144998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-144998</v>
      </c>
      <c r="F3296" s="811"/>
      <c r="G3296" s="799" t="n">
        <v>-144998</v>
      </c>
      <c r="H3296" s="1469"/>
      <c r="I3296" s="811"/>
      <c r="J3296" s="799" t="n">
        <v>-144998</v>
      </c>
      <c r="K3296" s="1469"/>
      <c r="L3296" s="744" t="n">
        <f aca="false">I3296+J3296+K3296</f>
        <v>-144998</v>
      </c>
      <c r="M3296" s="1468" t="n">
        <f aca="false">(IF($E3296&lt;&gt;0,$M$2,IF($L3296&lt;&gt;0,$M$2,"")))</f>
        <v>1</v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7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8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4608</v>
      </c>
      <c r="F3343" s="1472"/>
      <c r="G3343" s="1473" t="n">
        <v>4608</v>
      </c>
      <c r="H3343" s="1474"/>
      <c r="I3343" s="1472"/>
      <c r="J3343" s="1473" t="n">
        <v>4608</v>
      </c>
      <c r="K3343" s="1474"/>
      <c r="L3343" s="944" t="n">
        <f aca="false">I3343+J3343+K3343</f>
        <v>4608</v>
      </c>
      <c r="M3343" s="1468" t="n">
        <f aca="false">(IF($E3343&lt;&gt;0,$M$2,IF($L3343&lt;&gt;0,$M$2,"")))</f>
        <v>1</v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1457542</v>
      </c>
      <c r="F3348" s="911" t="n">
        <f aca="false">SUM(F3349:F3355)</f>
        <v>0</v>
      </c>
      <c r="G3348" s="912" t="n">
        <f aca="false">SUM(G3349:G3355)</f>
        <v>1457542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1457538</v>
      </c>
      <c r="K3348" s="564" t="n">
        <f aca="false">SUM(K3349:K3355)</f>
        <v>0</v>
      </c>
      <c r="L3348" s="944" t="n">
        <f aca="false">SUM(L3349:L3355)</f>
        <v>1457538</v>
      </c>
      <c r="M3348" s="1468" t="n">
        <f aca="false">(IF($E3348&lt;&gt;0,$M$2,IF($L3348&lt;&gt;0,$M$2,"")))</f>
        <v>1</v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76903</v>
      </c>
      <c r="F3351" s="800"/>
      <c r="G3351" s="755" t="n">
        <v>76903</v>
      </c>
      <c r="H3351" s="1471"/>
      <c r="I3351" s="800"/>
      <c r="J3351" s="755" t="n">
        <v>76903</v>
      </c>
      <c r="K3351" s="1471"/>
      <c r="L3351" s="751" t="n">
        <f aca="false">I3351+J3351+K3351</f>
        <v>76903</v>
      </c>
      <c r="M3351" s="1468" t="n">
        <f aca="false">(IF($E3351&lt;&gt;0,$M$2,IF($L3351&lt;&gt;0,$M$2,"")))</f>
        <v>1</v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1380639</v>
      </c>
      <c r="F3354" s="800"/>
      <c r="G3354" s="755" t="n">
        <v>1380639</v>
      </c>
      <c r="H3354" s="1471"/>
      <c r="I3354" s="800"/>
      <c r="J3354" s="755" t="n">
        <v>1380635</v>
      </c>
      <c r="K3354" s="1471"/>
      <c r="L3354" s="751" t="n">
        <f aca="false">I3354+J3354+K3354</f>
        <v>1380635</v>
      </c>
      <c r="M3354" s="1468" t="n">
        <f aca="false">(IF($E3354&lt;&gt;0,$M$2,IF($L3354&lt;&gt;0,$M$2,"")))</f>
        <v>1</v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391739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391739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1391735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1391735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39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8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Рудозем</v>
      </c>
      <c r="C3383" s="866"/>
      <c r="D3383" s="866"/>
      <c r="E3383" s="692" t="n">
        <f aca="false">$E$9</f>
        <v>44197</v>
      </c>
      <c r="F3383" s="867" t="n">
        <f aca="false">$F$9</f>
        <v>44561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Рудозем</v>
      </c>
      <c r="C3386" s="1443"/>
      <c r="D3386" s="1443"/>
      <c r="E3386" s="1079" t="s">
        <v>582</v>
      </c>
      <c r="F3386" s="1444" t="str">
        <f aca="false">$F$12</f>
        <v>7108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9</v>
      </c>
      <c r="E3390" s="715" t="s">
        <v>930</v>
      </c>
      <c r="F3390" s="715"/>
      <c r="G3390" s="715"/>
      <c r="H3390" s="715"/>
      <c r="I3390" s="885" t="s">
        <v>931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2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3</v>
      </c>
      <c r="C3394" s="1455" t="n">
        <f aca="false">VLOOKUP(D3395,EBK_DEIN2,2,FALSE())</f>
        <v>6604</v>
      </c>
      <c r="D3394" s="1449" t="s">
        <v>934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04</v>
      </c>
      <c r="D3395" s="1461" t="s">
        <v>959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6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tru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tru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81136</v>
      </c>
      <c r="F3415" s="911" t="n">
        <f aca="false">SUM(F3416:F3432)</f>
        <v>0</v>
      </c>
      <c r="G3415" s="912" t="n">
        <f aca="false">SUM(G3416:G3432)</f>
        <v>181136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181165</v>
      </c>
      <c r="K3415" s="564" t="n">
        <f aca="false">SUM(K3416:K3432)</f>
        <v>0</v>
      </c>
      <c r="L3415" s="944" t="n">
        <f aca="false">SUM(L3416:L3432)</f>
        <v>181165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134159</v>
      </c>
      <c r="F3420" s="800"/>
      <c r="G3420" s="755" t="n">
        <v>134159</v>
      </c>
      <c r="H3420" s="1471"/>
      <c r="I3420" s="800"/>
      <c r="J3420" s="755" t="n">
        <v>134159</v>
      </c>
      <c r="K3420" s="1471"/>
      <c r="L3420" s="751" t="n">
        <f aca="false">I3420+J3420+K3420</f>
        <v>134159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45860</v>
      </c>
      <c r="F3421" s="1300"/>
      <c r="G3421" s="1293" t="n">
        <v>45860</v>
      </c>
      <c r="H3421" s="1475"/>
      <c r="I3421" s="1300"/>
      <c r="J3421" s="1293" t="n">
        <v>45860</v>
      </c>
      <c r="K3421" s="1475"/>
      <c r="L3421" s="760" t="n">
        <f aca="false">I3421+J3421+K3421</f>
        <v>45860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1117</v>
      </c>
      <c r="F3422" s="1332"/>
      <c r="G3422" s="1309" t="n">
        <v>1117</v>
      </c>
      <c r="H3422" s="1476"/>
      <c r="I3422" s="1332"/>
      <c r="J3422" s="1309" t="n">
        <v>1146</v>
      </c>
      <c r="K3422" s="1476"/>
      <c r="L3422" s="953" t="n">
        <f aca="false">I3422+J3422+K3422</f>
        <v>1146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7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8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81136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81136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181165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81165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9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8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Рудозем</v>
      </c>
      <c r="C3521" s="866"/>
      <c r="D3521" s="866"/>
      <c r="E3521" s="692" t="n">
        <f aca="false">$E$9</f>
        <v>44197</v>
      </c>
      <c r="F3521" s="867" t="n">
        <f aca="false">$F$9</f>
        <v>44561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Рудозем</v>
      </c>
      <c r="C3524" s="1443"/>
      <c r="D3524" s="1443"/>
      <c r="E3524" s="1079" t="s">
        <v>582</v>
      </c>
      <c r="F3524" s="1444" t="str">
        <f aca="false">$F$12</f>
        <v>7108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9</v>
      </c>
      <c r="E3528" s="715" t="s">
        <v>930</v>
      </c>
      <c r="F3528" s="715"/>
      <c r="G3528" s="715"/>
      <c r="H3528" s="715"/>
      <c r="I3528" s="885" t="s">
        <v>931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2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3</v>
      </c>
      <c r="C3532" s="1455" t="n">
        <f aca="false">VLOOKUP(D3533,EBK_DEIN2,2,FALSE())</f>
        <v>6606</v>
      </c>
      <c r="D3532" s="1449" t="s">
        <v>934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06</v>
      </c>
      <c r="D3533" s="1461" t="s">
        <v>960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6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tru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tru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tru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tru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tru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tru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str">
        <f aca="false">(IF($E3553&lt;&gt;0,$M$2,IF($L3553&lt;&gt;0,$M$2,"")))</f>
        <v/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 t="n">
        <v>0</v>
      </c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7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8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689900</v>
      </c>
      <c r="F3623" s="1472"/>
      <c r="G3623" s="1473" t="n">
        <v>689900</v>
      </c>
      <c r="H3623" s="1474"/>
      <c r="I3623" s="1472"/>
      <c r="J3623" s="1473" t="n">
        <v>689825</v>
      </c>
      <c r="K3623" s="1474"/>
      <c r="L3623" s="944" t="n">
        <f aca="false">I3623+J3623+K3623</f>
        <v>689825</v>
      </c>
      <c r="M3623" s="1468" t="n">
        <f aca="false">(IF($E3623&lt;&gt;0,$M$2,IF($L3623&lt;&gt;0,$M$2,"")))</f>
        <v>1</v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68990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68990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689825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689825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6.5" hidden="false" customHeight="false" outlineLevel="0" collapsed="false">
      <c r="B3651" s="1494" t="s">
        <v>939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8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Рудозем</v>
      </c>
      <c r="C3659" s="866"/>
      <c r="D3659" s="866"/>
      <c r="E3659" s="692" t="n">
        <f aca="false">$E$9</f>
        <v>44197</v>
      </c>
      <c r="F3659" s="867" t="n">
        <f aca="false">$F$9</f>
        <v>44561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Рудозем</v>
      </c>
      <c r="C3662" s="1443"/>
      <c r="D3662" s="1443"/>
      <c r="E3662" s="1079" t="s">
        <v>582</v>
      </c>
      <c r="F3662" s="1444" t="str">
        <f aca="false">$F$12</f>
        <v>7108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9</v>
      </c>
      <c r="E3666" s="715" t="s">
        <v>930</v>
      </c>
      <c r="F3666" s="715"/>
      <c r="G3666" s="715"/>
      <c r="H3666" s="715"/>
      <c r="I3666" s="885" t="s">
        <v>931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2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3</v>
      </c>
      <c r="C3670" s="1455" t="n">
        <f aca="false">VLOOKUP(D3671,EBK_DEIN2,2,FALSE())</f>
        <v>6619</v>
      </c>
      <c r="D3670" s="1449" t="s">
        <v>934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31.5" hidden="false" customHeight="false" outlineLevel="0" collapsed="false">
      <c r="B3671" s="1459"/>
      <c r="C3671" s="1460" t="n">
        <f aca="false">+C3670</f>
        <v>6619</v>
      </c>
      <c r="D3671" s="1461" t="s">
        <v>961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6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21198</v>
      </c>
      <c r="F3673" s="911" t="n">
        <f aca="false">SUM(F3674:F3675)</f>
        <v>0</v>
      </c>
      <c r="G3673" s="912" t="n">
        <f aca="false">SUM(G3674:G3675)</f>
        <v>21198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21198</v>
      </c>
      <c r="K3673" s="564" t="n">
        <f aca="false">SUM(K3674:K3675)</f>
        <v>0</v>
      </c>
      <c r="L3673" s="910" t="n">
        <f aca="false">SUM(L3674:L3675)</f>
        <v>21198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21198</v>
      </c>
      <c r="F3674" s="811"/>
      <c r="G3674" s="799" t="n">
        <v>21198</v>
      </c>
      <c r="H3674" s="1469"/>
      <c r="I3674" s="811"/>
      <c r="J3674" s="799" t="n">
        <v>21198</v>
      </c>
      <c r="K3674" s="1469"/>
      <c r="L3674" s="744" t="n">
        <f aca="false">I3674+J3674+K3674</f>
        <v>21198</v>
      </c>
      <c r="M3674" s="1468" t="n">
        <f aca="false">(IF($E3674&lt;&gt;0,$M$2,IF($L3674&lt;&gt;0,$M$2,"")))</f>
        <v>1</v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924</v>
      </c>
      <c r="F3676" s="911" t="n">
        <f aca="false">SUM(F3677:F3681)</f>
        <v>0</v>
      </c>
      <c r="G3676" s="912" t="n">
        <f aca="false">SUM(G3677:G3681)</f>
        <v>924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924</v>
      </c>
      <c r="K3676" s="564" t="n">
        <f aca="false">SUM(K3677:K3681)</f>
        <v>0</v>
      </c>
      <c r="L3676" s="910" t="n">
        <f aca="false">SUM(L3677:L3681)</f>
        <v>924</v>
      </c>
      <c r="M3676" s="1468" t="n">
        <f aca="false">(IF($E3676&lt;&gt;0,$M$2,IF($L3676&lt;&gt;0,$M$2,"")))</f>
        <v>1</v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924</v>
      </c>
      <c r="F3677" s="811"/>
      <c r="G3677" s="799" t="n">
        <v>924</v>
      </c>
      <c r="H3677" s="1469"/>
      <c r="I3677" s="811"/>
      <c r="J3677" s="799" t="n">
        <v>924</v>
      </c>
      <c r="K3677" s="1469"/>
      <c r="L3677" s="744" t="n">
        <f aca="false">I3677+J3677+K3677</f>
        <v>924</v>
      </c>
      <c r="M3677" s="1468" t="n">
        <f aca="false">(IF($E3677&lt;&gt;0,$M$2,IF($L3677&lt;&gt;0,$M$2,"")))</f>
        <v>1</v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3924</v>
      </c>
      <c r="F3682" s="911" t="n">
        <f aca="false">SUM(F3683:F3689)</f>
        <v>0</v>
      </c>
      <c r="G3682" s="912" t="n">
        <f aca="false">SUM(G3683:G3689)</f>
        <v>3924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3924</v>
      </c>
      <c r="K3682" s="564" t="n">
        <f aca="false">SUM(K3683:K3689)</f>
        <v>0</v>
      </c>
      <c r="L3682" s="910" t="n">
        <f aca="false">SUM(L3683:L3689)</f>
        <v>3924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2372</v>
      </c>
      <c r="F3683" s="811"/>
      <c r="G3683" s="799" t="n">
        <v>2372</v>
      </c>
      <c r="H3683" s="1469"/>
      <c r="I3683" s="811"/>
      <c r="J3683" s="799" t="n">
        <v>2372</v>
      </c>
      <c r="K3683" s="1469"/>
      <c r="L3683" s="744" t="n">
        <f aca="false">I3683+J3683+K3683</f>
        <v>2372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980</v>
      </c>
      <c r="F3686" s="800"/>
      <c r="G3686" s="755" t="n">
        <v>980</v>
      </c>
      <c r="H3686" s="1471"/>
      <c r="I3686" s="800"/>
      <c r="J3686" s="755" t="n">
        <v>980</v>
      </c>
      <c r="K3686" s="1471"/>
      <c r="L3686" s="751" t="n">
        <f aca="false">I3686+J3686+K3686</f>
        <v>980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572</v>
      </c>
      <c r="F3687" s="800"/>
      <c r="G3687" s="755" t="n">
        <v>572</v>
      </c>
      <c r="H3687" s="1471"/>
      <c r="I3687" s="800"/>
      <c r="J3687" s="755" t="n">
        <v>572</v>
      </c>
      <c r="K3687" s="1471"/>
      <c r="L3687" s="751" t="n">
        <f aca="false">I3687+J3687+K3687</f>
        <v>572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563853</v>
      </c>
      <c r="F3691" s="911" t="n">
        <f aca="false">SUM(F3692:F3708)</f>
        <v>0</v>
      </c>
      <c r="G3691" s="912" t="n">
        <f aca="false">SUM(G3692:G3708)</f>
        <v>563853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655732</v>
      </c>
      <c r="K3691" s="564" t="n">
        <f aca="false">SUM(K3692:K3708)</f>
        <v>0</v>
      </c>
      <c r="L3691" s="944" t="n">
        <f aca="false">SUM(L3692:L3708)</f>
        <v>655732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200</v>
      </c>
      <c r="F3692" s="811"/>
      <c r="G3692" s="799" t="n">
        <v>200</v>
      </c>
      <c r="H3692" s="1469"/>
      <c r="I3692" s="811"/>
      <c r="J3692" s="799" t="n">
        <v>200</v>
      </c>
      <c r="K3692" s="1469"/>
      <c r="L3692" s="744" t="n">
        <f aca="false">I3692+J3692+K3692</f>
        <v>200</v>
      </c>
      <c r="M3692" s="1468" t="n">
        <f aca="false">(IF($E3692&lt;&gt;0,$M$2,IF($L3692&lt;&gt;0,$M$2,"")))</f>
        <v>1</v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369</v>
      </c>
      <c r="F3694" s="800"/>
      <c r="G3694" s="755" t="n">
        <v>369</v>
      </c>
      <c r="H3694" s="1471"/>
      <c r="I3694" s="800"/>
      <c r="J3694" s="755" t="n">
        <v>314</v>
      </c>
      <c r="K3694" s="1471"/>
      <c r="L3694" s="751" t="n">
        <f aca="false">I3694+J3694+K3694</f>
        <v>314</v>
      </c>
      <c r="M3694" s="1468" t="n">
        <f aca="false">(IF($E3694&lt;&gt;0,$M$2,IF($L3694&lt;&gt;0,$M$2,"")))</f>
        <v>1</v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137446</v>
      </c>
      <c r="F3696" s="800"/>
      <c r="G3696" s="755" t="n">
        <v>137446</v>
      </c>
      <c r="H3696" s="1471"/>
      <c r="I3696" s="800"/>
      <c r="J3696" s="755" t="n">
        <v>160982</v>
      </c>
      <c r="K3696" s="1471"/>
      <c r="L3696" s="751" t="n">
        <f aca="false">I3696+J3696+K3696</f>
        <v>160982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224</v>
      </c>
      <c r="F3697" s="1300"/>
      <c r="G3697" s="1293" t="n">
        <v>224</v>
      </c>
      <c r="H3697" s="1475"/>
      <c r="I3697" s="1300"/>
      <c r="J3697" s="1293" t="n">
        <v>224</v>
      </c>
      <c r="K3697" s="1475"/>
      <c r="L3697" s="760" t="n">
        <f aca="false">I3697+J3697+K3697</f>
        <v>224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368145</v>
      </c>
      <c r="F3698" s="1332"/>
      <c r="G3698" s="1309" t="n">
        <v>368145</v>
      </c>
      <c r="H3698" s="1476"/>
      <c r="I3698" s="1332"/>
      <c r="J3698" s="1309" t="n">
        <v>436543</v>
      </c>
      <c r="K3698" s="1476"/>
      <c r="L3698" s="953" t="n">
        <f aca="false">I3698+J3698+K3698</f>
        <v>436543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56900</v>
      </c>
      <c r="F3699" s="1155"/>
      <c r="G3699" s="1156" t="n">
        <v>56900</v>
      </c>
      <c r="H3699" s="1477"/>
      <c r="I3699" s="1155"/>
      <c r="J3699" s="1156" t="n">
        <v>56900</v>
      </c>
      <c r="K3699" s="1477"/>
      <c r="L3699" s="959" t="n">
        <f aca="false">I3699+J3699+K3699</f>
        <v>56900</v>
      </c>
      <c r="M3699" s="1468" t="n">
        <f aca="false">(IF($E3699&lt;&gt;0,$M$2,IF($L3699&lt;&gt;0,$M$2,"")))</f>
        <v>1</v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569</v>
      </c>
      <c r="F3703" s="1332"/>
      <c r="G3703" s="1309" t="n">
        <v>569</v>
      </c>
      <c r="H3703" s="1476"/>
      <c r="I3703" s="1332"/>
      <c r="J3703" s="1309" t="n">
        <v>569</v>
      </c>
      <c r="K3703" s="1476"/>
      <c r="L3703" s="953" t="n">
        <f aca="false">I3703+J3703+K3703</f>
        <v>569</v>
      </c>
      <c r="M3703" s="1468" t="n">
        <f aca="false">(IF($E3703&lt;&gt;0,$M$2,IF($L3703&lt;&gt;0,$M$2,"")))</f>
        <v>1</v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28584</v>
      </c>
      <c r="F3709" s="911" t="n">
        <f aca="false">SUM(F3710:F3712)</f>
        <v>0</v>
      </c>
      <c r="G3709" s="912" t="n">
        <f aca="false">SUM(G3710:G3712)</f>
        <v>28584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28584</v>
      </c>
      <c r="K3709" s="564" t="n">
        <f aca="false">SUM(K3710:K3712)</f>
        <v>0</v>
      </c>
      <c r="L3709" s="944" t="n">
        <f aca="false">SUM(L3710:L3712)</f>
        <v>28584</v>
      </c>
      <c r="M3709" s="1468" t="n">
        <f aca="false">(IF($E3709&lt;&gt;0,$M$2,IF($L3709&lt;&gt;0,$M$2,"")))</f>
        <v>1</v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2772</v>
      </c>
      <c r="F3710" s="811"/>
      <c r="G3710" s="799" t="n">
        <v>2772</v>
      </c>
      <c r="H3710" s="1469"/>
      <c r="I3710" s="811"/>
      <c r="J3710" s="799" t="n">
        <v>2772</v>
      </c>
      <c r="K3710" s="1469"/>
      <c r="L3710" s="744" t="n">
        <f aca="false">I3710+J3710+K3710</f>
        <v>2772</v>
      </c>
      <c r="M3710" s="1468" t="n">
        <f aca="false">(IF($E3710&lt;&gt;0,$M$2,IF($L3710&lt;&gt;0,$M$2,"")))</f>
        <v>1</v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25812</v>
      </c>
      <c r="F3711" s="800"/>
      <c r="G3711" s="755" t="n">
        <v>25812</v>
      </c>
      <c r="H3711" s="1471"/>
      <c r="I3711" s="800"/>
      <c r="J3711" s="755" t="n">
        <v>25812</v>
      </c>
      <c r="K3711" s="1471"/>
      <c r="L3711" s="751" t="n">
        <f aca="false">I3711+J3711+K3711</f>
        <v>25812</v>
      </c>
      <c r="M3711" s="1468" t="n">
        <f aca="false">(IF($E3711&lt;&gt;0,$M$2,IF($L3711&lt;&gt;0,$M$2,"")))</f>
        <v>1</v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7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8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2085103</v>
      </c>
      <c r="F3761" s="1472"/>
      <c r="G3761" s="1473" t="n">
        <v>2085103</v>
      </c>
      <c r="H3761" s="1474"/>
      <c r="I3761" s="1472"/>
      <c r="J3761" s="1473" t="n">
        <v>1916527</v>
      </c>
      <c r="K3761" s="1474"/>
      <c r="L3761" s="944" t="n">
        <f aca="false">I3761+J3761+K3761</f>
        <v>1916527</v>
      </c>
      <c r="M3761" s="1468" t="n">
        <f aca="false">(IF($E3761&lt;&gt;0,$M$2,IF($L3761&lt;&gt;0,$M$2,"")))</f>
        <v>1</v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76876</v>
      </c>
      <c r="K3762" s="564" t="n">
        <f aca="false">SUM(K3763:K3769)</f>
        <v>0</v>
      </c>
      <c r="L3762" s="944" t="n">
        <f aca="false">SUM(L3763:L3769)</f>
        <v>76876</v>
      </c>
      <c r="M3762" s="1468" t="n">
        <f aca="false">(IF($E3762&lt;&gt;0,$M$2,IF($L3762&lt;&gt;0,$M$2,"")))</f>
        <v>1</v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 t="n">
        <v>0</v>
      </c>
      <c r="H3765" s="1471"/>
      <c r="I3765" s="800"/>
      <c r="J3765" s="755" t="n">
        <v>43590</v>
      </c>
      <c r="K3765" s="1471"/>
      <c r="L3765" s="751" t="n">
        <f aca="false">I3765+J3765+K3765</f>
        <v>43590</v>
      </c>
      <c r="M3765" s="1468" t="n">
        <f aca="false">(IF($E3765&lt;&gt;0,$M$2,IF($L3765&lt;&gt;0,$M$2,"")))</f>
        <v>1</v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fals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 t="n">
        <v>33286</v>
      </c>
      <c r="K3767" s="1471"/>
      <c r="L3767" s="751" t="n">
        <f aca="false">I3767+J3767+K3767</f>
        <v>33286</v>
      </c>
      <c r="M3767" s="1468" t="n">
        <f aca="false">(IF($E3767&lt;&gt;0,$M$2,IF($L3767&lt;&gt;0,$M$2,"")))</f>
        <v>1</v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2703586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2703586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2703765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2703765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6.5" hidden="false" customHeight="false" outlineLevel="0" collapsed="false">
      <c r="B3789" s="1494" t="s">
        <v>939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8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Рудозем</v>
      </c>
      <c r="C3797" s="866"/>
      <c r="D3797" s="866"/>
      <c r="E3797" s="692" t="n">
        <f aca="false">$E$9</f>
        <v>44197</v>
      </c>
      <c r="F3797" s="867" t="n">
        <f aca="false">$F$9</f>
        <v>44561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Рудозем</v>
      </c>
      <c r="C3800" s="1443"/>
      <c r="D3800" s="1443"/>
      <c r="E3800" s="1079" t="s">
        <v>582</v>
      </c>
      <c r="F3800" s="1444" t="str">
        <f aca="false">$F$12</f>
        <v>7108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9</v>
      </c>
      <c r="E3804" s="715" t="s">
        <v>930</v>
      </c>
      <c r="F3804" s="715"/>
      <c r="G3804" s="715"/>
      <c r="H3804" s="715"/>
      <c r="I3804" s="885" t="s">
        <v>931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2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3</v>
      </c>
      <c r="C3808" s="1455" t="n">
        <f aca="false">VLOOKUP(D3809,EBK_DEIN2,2,FALSE())</f>
        <v>6622</v>
      </c>
      <c r="D3808" s="1449" t="s">
        <v>934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22</v>
      </c>
      <c r="D3809" s="1461" t="s">
        <v>962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6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5000</v>
      </c>
      <c r="F3829" s="911" t="n">
        <f aca="false">SUM(F3830:F3846)</f>
        <v>0</v>
      </c>
      <c r="G3829" s="912" t="n">
        <f aca="false">SUM(G3830:G3846)</f>
        <v>50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580</v>
      </c>
      <c r="K3829" s="564" t="n">
        <f aca="false">SUM(K3830:K3846)</f>
        <v>0</v>
      </c>
      <c r="L3829" s="944" t="n">
        <f aca="false">SUM(L3830:L3846)</f>
        <v>580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5000</v>
      </c>
      <c r="F3834" s="800"/>
      <c r="G3834" s="755" t="n">
        <v>5000</v>
      </c>
      <c r="H3834" s="1471"/>
      <c r="I3834" s="800"/>
      <c r="J3834" s="755" t="n">
        <v>580</v>
      </c>
      <c r="K3834" s="1471"/>
      <c r="L3834" s="751" t="n">
        <f aca="false">I3834+J3834+K3834</f>
        <v>580</v>
      </c>
      <c r="M3834" s="1468" t="n">
        <f aca="false">(IF($E3834&lt;&gt;0,$M$2,IF($L3834&lt;&gt;0,$M$2,"")))</f>
        <v>1</v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7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8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500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50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58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580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5" hidden="false" customHeight="false" outlineLevel="0" collapsed="false">
      <c r="B3927" s="1494" t="s">
        <v>939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8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Рудозем</v>
      </c>
      <c r="C3935" s="866"/>
      <c r="D3935" s="866"/>
      <c r="E3935" s="692" t="n">
        <f aca="false">$E$9</f>
        <v>44197</v>
      </c>
      <c r="F3935" s="867" t="n">
        <f aca="false">$F$9</f>
        <v>44561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Рудозем</v>
      </c>
      <c r="C3938" s="1443"/>
      <c r="D3938" s="1443"/>
      <c r="E3938" s="1079" t="s">
        <v>582</v>
      </c>
      <c r="F3938" s="1444" t="str">
        <f aca="false">$F$12</f>
        <v>7108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9</v>
      </c>
      <c r="E3942" s="715" t="s">
        <v>930</v>
      </c>
      <c r="F3942" s="715"/>
      <c r="G3942" s="715"/>
      <c r="H3942" s="715"/>
      <c r="I3942" s="885" t="s">
        <v>931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2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3</v>
      </c>
      <c r="C3946" s="1455" t="n">
        <f aca="false">VLOOKUP(D3947,EBK_DEIN2,2,FALSE())</f>
        <v>6623</v>
      </c>
      <c r="D3946" s="1449" t="s">
        <v>934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6623</v>
      </c>
      <c r="D3947" s="1461" t="s">
        <v>963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6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115982</v>
      </c>
      <c r="F3949" s="911" t="n">
        <f aca="false">SUM(F3950:F3951)</f>
        <v>0</v>
      </c>
      <c r="G3949" s="912" t="n">
        <f aca="false">SUM(G3950:G3951)</f>
        <v>115982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115982</v>
      </c>
      <c r="K3949" s="564" t="n">
        <f aca="false">SUM(K3950:K3951)</f>
        <v>0</v>
      </c>
      <c r="L3949" s="910" t="n">
        <f aca="false">SUM(L3950:L3951)</f>
        <v>115982</v>
      </c>
      <c r="M3949" s="1468" t="n">
        <f aca="false">(IF($E3949&lt;&gt;0,$M$2,IF($L3949&lt;&gt;0,$M$2,"")))</f>
        <v>1</v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115982</v>
      </c>
      <c r="F3950" s="811"/>
      <c r="G3950" s="799" t="n">
        <v>115982</v>
      </c>
      <c r="H3950" s="1469"/>
      <c r="I3950" s="811"/>
      <c r="J3950" s="799" t="n">
        <v>115982</v>
      </c>
      <c r="K3950" s="1469"/>
      <c r="L3950" s="744" t="n">
        <f aca="false">I3950+J3950+K3950</f>
        <v>115982</v>
      </c>
      <c r="M3950" s="1468" t="n">
        <f aca="false">(IF($E3950&lt;&gt;0,$M$2,IF($L3950&lt;&gt;0,$M$2,"")))</f>
        <v>1</v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 t="n">
        <v>0</v>
      </c>
      <c r="H3953" s="1469"/>
      <c r="I3953" s="811"/>
      <c r="J3953" s="799" t="n">
        <v>0</v>
      </c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21470</v>
      </c>
      <c r="F3958" s="911" t="n">
        <f aca="false">SUM(F3959:F3965)</f>
        <v>0</v>
      </c>
      <c r="G3958" s="912" t="n">
        <f aca="false">SUM(G3959:G3965)</f>
        <v>2147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21470</v>
      </c>
      <c r="K3958" s="564" t="n">
        <f aca="false">SUM(K3959:K3965)</f>
        <v>0</v>
      </c>
      <c r="L3958" s="910" t="n">
        <f aca="false">SUM(L3959:L3965)</f>
        <v>21470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13464</v>
      </c>
      <c r="F3959" s="811"/>
      <c r="G3959" s="799" t="n">
        <v>13464</v>
      </c>
      <c r="H3959" s="1469"/>
      <c r="I3959" s="811"/>
      <c r="J3959" s="799" t="n">
        <v>13464</v>
      </c>
      <c r="K3959" s="1469"/>
      <c r="L3959" s="744" t="n">
        <f aca="false">I3959+J3959+K3959</f>
        <v>13464</v>
      </c>
      <c r="M3959" s="1468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5382</v>
      </c>
      <c r="F3962" s="800"/>
      <c r="G3962" s="755" t="n">
        <v>5382</v>
      </c>
      <c r="H3962" s="1471"/>
      <c r="I3962" s="800"/>
      <c r="J3962" s="755" t="n">
        <v>5382</v>
      </c>
      <c r="K3962" s="1471"/>
      <c r="L3962" s="751" t="n">
        <f aca="false">I3962+J3962+K3962</f>
        <v>5382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2624</v>
      </c>
      <c r="F3963" s="800"/>
      <c r="G3963" s="755" t="n">
        <v>2624</v>
      </c>
      <c r="H3963" s="1471"/>
      <c r="I3963" s="800"/>
      <c r="J3963" s="755" t="n">
        <v>2624</v>
      </c>
      <c r="K3963" s="1471"/>
      <c r="L3963" s="751" t="n">
        <f aca="false">I3963+J3963+K3963</f>
        <v>2624</v>
      </c>
      <c r="M3963" s="1468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339525</v>
      </c>
      <c r="F3967" s="911" t="n">
        <f aca="false">SUM(F3968:F3984)</f>
        <v>0</v>
      </c>
      <c r="G3967" s="912" t="n">
        <f aca="false">SUM(G3968:G3984)</f>
        <v>339525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301214</v>
      </c>
      <c r="K3967" s="564" t="n">
        <f aca="false">SUM(K3968:K3984)</f>
        <v>0</v>
      </c>
      <c r="L3967" s="944" t="n">
        <f aca="false">SUM(L3968:L3984)</f>
        <v>301214</v>
      </c>
      <c r="M3967" s="1468" t="n">
        <f aca="false">(IF($E3967&lt;&gt;0,$M$2,IF($L3967&lt;&gt;0,$M$2,"")))</f>
        <v>1</v>
      </c>
      <c r="N3967" s="1068"/>
    </row>
    <row r="3968" customFormat="false" ht="15.75" hidden="fals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465</v>
      </c>
      <c r="F3968" s="811"/>
      <c r="G3968" s="799" t="n">
        <v>465</v>
      </c>
      <c r="H3968" s="1469"/>
      <c r="I3968" s="811"/>
      <c r="J3968" s="799" t="n">
        <v>465</v>
      </c>
      <c r="K3968" s="1469"/>
      <c r="L3968" s="744" t="n">
        <f aca="false">I3968+J3968+K3968</f>
        <v>465</v>
      </c>
      <c r="M3968" s="1468" t="n">
        <f aca="false">(IF($E3968&lt;&gt;0,$M$2,IF($L3968&lt;&gt;0,$M$2,"")))</f>
        <v>1</v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fals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2004</v>
      </c>
      <c r="F3970" s="800"/>
      <c r="G3970" s="755" t="n">
        <v>2004</v>
      </c>
      <c r="H3970" s="1471"/>
      <c r="I3970" s="800"/>
      <c r="J3970" s="755" t="n">
        <v>2004</v>
      </c>
      <c r="K3970" s="1471"/>
      <c r="L3970" s="751" t="n">
        <f aca="false">I3970+J3970+K3970</f>
        <v>2004</v>
      </c>
      <c r="M3970" s="1468" t="n">
        <f aca="false">(IF($E3970&lt;&gt;0,$M$2,IF($L3970&lt;&gt;0,$M$2,"")))</f>
        <v>1</v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93622</v>
      </c>
      <c r="F3972" s="800"/>
      <c r="G3972" s="755" t="n">
        <v>93622</v>
      </c>
      <c r="H3972" s="1471"/>
      <c r="I3972" s="800"/>
      <c r="J3972" s="755" t="n">
        <v>67311</v>
      </c>
      <c r="K3972" s="1471"/>
      <c r="L3972" s="751" t="n">
        <f aca="false">I3972+J3972+K3972</f>
        <v>67311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4141</v>
      </c>
      <c r="F3973" s="1300"/>
      <c r="G3973" s="1293" t="n">
        <v>4141</v>
      </c>
      <c r="H3973" s="1475"/>
      <c r="I3973" s="1300"/>
      <c r="J3973" s="1293" t="n">
        <v>4141</v>
      </c>
      <c r="K3973" s="1475"/>
      <c r="L3973" s="760" t="n">
        <f aca="false">I3973+J3973+K3973</f>
        <v>4141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218986</v>
      </c>
      <c r="F3974" s="1332"/>
      <c r="G3974" s="1309" t="n">
        <v>218986</v>
      </c>
      <c r="H3974" s="1476"/>
      <c r="I3974" s="1332"/>
      <c r="J3974" s="1309" t="n">
        <v>218986</v>
      </c>
      <c r="K3974" s="1476"/>
      <c r="L3974" s="953" t="n">
        <f aca="false">I3974+J3974+K3974</f>
        <v>218986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12522</v>
      </c>
      <c r="F3975" s="1155"/>
      <c r="G3975" s="1156" t="n">
        <v>12522</v>
      </c>
      <c r="H3975" s="1477"/>
      <c r="I3975" s="1155"/>
      <c r="J3975" s="1156" t="n">
        <v>522</v>
      </c>
      <c r="K3975" s="1477"/>
      <c r="L3975" s="959" t="n">
        <f aca="false">I3975+J3975+K3975</f>
        <v>522</v>
      </c>
      <c r="M3975" s="1468" t="n">
        <f aca="false">(IF($E3975&lt;&gt;0,$M$2,IF($L3975&lt;&gt;0,$M$2,"")))</f>
        <v>1</v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 t="n">
        <v>0</v>
      </c>
      <c r="H3976" s="1476"/>
      <c r="I3976" s="1332"/>
      <c r="J3976" s="1309" t="n">
        <v>0</v>
      </c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1785</v>
      </c>
      <c r="F3979" s="1332"/>
      <c r="G3979" s="1309" t="n">
        <v>1785</v>
      </c>
      <c r="H3979" s="1476"/>
      <c r="I3979" s="1332"/>
      <c r="J3979" s="1309" t="n">
        <v>1785</v>
      </c>
      <c r="K3979" s="1476"/>
      <c r="L3979" s="953" t="n">
        <f aca="false">I3979+J3979+K3979</f>
        <v>1785</v>
      </c>
      <c r="M3979" s="1468" t="n">
        <f aca="false">(IF($E3979&lt;&gt;0,$M$2,IF($L3979&lt;&gt;0,$M$2,"")))</f>
        <v>1</v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fals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6000</v>
      </c>
      <c r="F3983" s="800"/>
      <c r="G3983" s="755" t="n">
        <v>6000</v>
      </c>
      <c r="H3983" s="1471"/>
      <c r="I3983" s="800"/>
      <c r="J3983" s="755" t="n">
        <v>6000</v>
      </c>
      <c r="K3983" s="1471"/>
      <c r="L3983" s="751" t="n">
        <f aca="false">I3983+J3983+K3983</f>
        <v>6000</v>
      </c>
      <c r="M3983" s="1468" t="n">
        <f aca="false">(IF($E3983&lt;&gt;0,$M$2,IF($L3983&lt;&gt;0,$M$2,"")))</f>
        <v>1</v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100</v>
      </c>
      <c r="F3985" s="911" t="n">
        <f aca="false">SUM(F3986:F3988)</f>
        <v>0</v>
      </c>
      <c r="G3985" s="912" t="n">
        <f aca="false">SUM(G3986:G3988)</f>
        <v>10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100</v>
      </c>
      <c r="K3985" s="564" t="n">
        <f aca="false">SUM(K3986:K3988)</f>
        <v>0</v>
      </c>
      <c r="L3985" s="944" t="n">
        <f aca="false">SUM(L3986:L3988)</f>
        <v>100</v>
      </c>
      <c r="M3985" s="1468" t="n">
        <f aca="false">(IF($E3985&lt;&gt;0,$M$2,IF($L3985&lt;&gt;0,$M$2,"")))</f>
        <v>1</v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 t="n">
        <v>0</v>
      </c>
      <c r="H3986" s="1469"/>
      <c r="I3986" s="811"/>
      <c r="J3986" s="799" t="n">
        <v>0</v>
      </c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100</v>
      </c>
      <c r="F3987" s="800"/>
      <c r="G3987" s="755" t="n">
        <v>100</v>
      </c>
      <c r="H3987" s="1471"/>
      <c r="I3987" s="800"/>
      <c r="J3987" s="755" t="n">
        <v>100</v>
      </c>
      <c r="K3987" s="1471"/>
      <c r="L3987" s="751" t="n">
        <f aca="false">I3987+J3987+K3987</f>
        <v>100</v>
      </c>
      <c r="M3987" s="1468" t="n">
        <f aca="false">(IF($E3987&lt;&gt;0,$M$2,IF($L3987&lt;&gt;0,$M$2,"")))</f>
        <v>1</v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7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8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13000</v>
      </c>
      <c r="F4038" s="911" t="n">
        <f aca="false">SUM(F4039:F4045)</f>
        <v>0</v>
      </c>
      <c r="G4038" s="912" t="n">
        <f aca="false">SUM(G4039:G4045)</f>
        <v>1300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n">
        <f aca="false">(IF($E4038&lt;&gt;0,$M$2,IF($L4038&lt;&gt;0,$M$2,"")))</f>
        <v>1</v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11000</v>
      </c>
      <c r="F4041" s="800"/>
      <c r="G4041" s="755" t="n">
        <v>11000</v>
      </c>
      <c r="H4041" s="1471"/>
      <c r="I4041" s="800"/>
      <c r="J4041" s="755" t="n">
        <v>0</v>
      </c>
      <c r="K4041" s="1471"/>
      <c r="L4041" s="751" t="n">
        <f aca="false">I4041+J4041+K4041</f>
        <v>0</v>
      </c>
      <c r="M4041" s="1468" t="n">
        <f aca="false">(IF($E4041&lt;&gt;0,$M$2,IF($L4041&lt;&gt;0,$M$2,"")))</f>
        <v>1</v>
      </c>
      <c r="N4041" s="1068"/>
    </row>
    <row r="4042" customFormat="false" ht="15.75" hidden="fals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2000</v>
      </c>
      <c r="F4042" s="800"/>
      <c r="G4042" s="755" t="n">
        <v>2000</v>
      </c>
      <c r="H4042" s="1471"/>
      <c r="I4042" s="800"/>
      <c r="J4042" s="755" t="n">
        <v>0</v>
      </c>
      <c r="K4042" s="1471"/>
      <c r="L4042" s="751" t="n">
        <f aca="false">I4042+J4042+K4042</f>
        <v>0</v>
      </c>
      <c r="M4042" s="1468" t="n">
        <f aca="false">(IF($E4042&lt;&gt;0,$M$2,IF($L4042&lt;&gt;0,$M$2,"")))</f>
        <v>1</v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490077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490077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438766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438766</v>
      </c>
      <c r="M4064" s="1468" t="n">
        <f aca="false">(IF($E4064&lt;&gt;0,$M$2,IF($L4064&lt;&gt;0,$M$2,"")))</f>
        <v>1</v>
      </c>
      <c r="N4064" s="1493" t="str">
        <f aca="false">LEFT(C3946,1)</f>
        <v>6</v>
      </c>
    </row>
    <row r="4065" customFormat="false" ht="16.5" hidden="false" customHeight="false" outlineLevel="0" collapsed="false">
      <c r="B4065" s="1494" t="s">
        <v>939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8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Рудозем</v>
      </c>
      <c r="C4073" s="866"/>
      <c r="D4073" s="866"/>
      <c r="E4073" s="692" t="n">
        <f aca="false">$E$9</f>
        <v>44197</v>
      </c>
      <c r="F4073" s="867" t="n">
        <f aca="false">$F$9</f>
        <v>44561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Рудозем</v>
      </c>
      <c r="C4076" s="1443"/>
      <c r="D4076" s="1443"/>
      <c r="E4076" s="1079" t="s">
        <v>582</v>
      </c>
      <c r="F4076" s="1444" t="str">
        <f aca="false">$F$12</f>
        <v>7108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9</v>
      </c>
      <c r="E4080" s="715" t="s">
        <v>930</v>
      </c>
      <c r="F4080" s="715"/>
      <c r="G4080" s="715"/>
      <c r="H4080" s="715"/>
      <c r="I4080" s="885" t="s">
        <v>931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2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3</v>
      </c>
      <c r="C4084" s="1455" t="n">
        <f aca="false">VLOOKUP(D4085,EBK_DEIN2,2,FALSE())</f>
        <v>7714</v>
      </c>
      <c r="D4084" s="1449" t="s">
        <v>934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14</v>
      </c>
      <c r="D4085" s="1461" t="s">
        <v>964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6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16909</v>
      </c>
      <c r="F4087" s="911" t="n">
        <f aca="false">SUM(F4088:F4089)</f>
        <v>0</v>
      </c>
      <c r="G4087" s="912" t="n">
        <f aca="false">SUM(G4088:G4089)</f>
        <v>16909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16909</v>
      </c>
      <c r="K4087" s="564" t="n">
        <f aca="false">SUM(K4088:K4089)</f>
        <v>0</v>
      </c>
      <c r="L4087" s="910" t="n">
        <f aca="false">SUM(L4088:L4089)</f>
        <v>16909</v>
      </c>
      <c r="M4087" s="1468" t="n">
        <f aca="false">(IF($E4087&lt;&gt;0,$M$2,IF($L4087&lt;&gt;0,$M$2,"")))</f>
        <v>1</v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16909</v>
      </c>
      <c r="F4088" s="811"/>
      <c r="G4088" s="799" t="n">
        <v>16909</v>
      </c>
      <c r="H4088" s="1469"/>
      <c r="I4088" s="811"/>
      <c r="J4088" s="799" t="n">
        <v>16909</v>
      </c>
      <c r="K4088" s="1469"/>
      <c r="L4088" s="744" t="n">
        <f aca="false">I4088+J4088+K4088</f>
        <v>16909</v>
      </c>
      <c r="M4088" s="1468" t="n">
        <f aca="false">(IF($E4088&lt;&gt;0,$M$2,IF($L4088&lt;&gt;0,$M$2,"")))</f>
        <v>1</v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3263</v>
      </c>
      <c r="F4096" s="911" t="n">
        <f aca="false">SUM(F4097:F4103)</f>
        <v>0</v>
      </c>
      <c r="G4096" s="912" t="n">
        <f aca="false">SUM(G4097:G4103)</f>
        <v>3263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3263</v>
      </c>
      <c r="K4096" s="564" t="n">
        <f aca="false">SUM(K4097:K4103)</f>
        <v>0</v>
      </c>
      <c r="L4096" s="910" t="n">
        <f aca="false">SUM(L4097:L4103)</f>
        <v>3263</v>
      </c>
      <c r="M4096" s="1468" t="n">
        <f aca="false">(IF($E4096&lt;&gt;0,$M$2,IF($L4096&lt;&gt;0,$M$2,"")))</f>
        <v>1</v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1968</v>
      </c>
      <c r="F4097" s="811"/>
      <c r="G4097" s="799" t="n">
        <v>1968</v>
      </c>
      <c r="H4097" s="1469"/>
      <c r="I4097" s="811"/>
      <c r="J4097" s="799" t="n">
        <v>1968</v>
      </c>
      <c r="K4097" s="1469"/>
      <c r="L4097" s="744" t="n">
        <f aca="false">I4097+J4097+K4097</f>
        <v>1968</v>
      </c>
      <c r="M4097" s="1468" t="n">
        <f aca="false">(IF($E4097&lt;&gt;0,$M$2,IF($L4097&lt;&gt;0,$M$2,"")))</f>
        <v>1</v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821</v>
      </c>
      <c r="F4100" s="800"/>
      <c r="G4100" s="755" t="n">
        <v>821</v>
      </c>
      <c r="H4100" s="1471"/>
      <c r="I4100" s="800"/>
      <c r="J4100" s="755" t="n">
        <v>821</v>
      </c>
      <c r="K4100" s="1471"/>
      <c r="L4100" s="751" t="n">
        <f aca="false">I4100+J4100+K4100</f>
        <v>821</v>
      </c>
      <c r="M4100" s="1468" t="n">
        <f aca="false">(IF($E4100&lt;&gt;0,$M$2,IF($L4100&lt;&gt;0,$M$2,"")))</f>
        <v>1</v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474</v>
      </c>
      <c r="F4101" s="800"/>
      <c r="G4101" s="755" t="n">
        <v>474</v>
      </c>
      <c r="H4101" s="1471"/>
      <c r="I4101" s="800"/>
      <c r="J4101" s="755" t="n">
        <v>474</v>
      </c>
      <c r="K4101" s="1471"/>
      <c r="L4101" s="751" t="n">
        <f aca="false">I4101+J4101+K4101</f>
        <v>474</v>
      </c>
      <c r="M4101" s="1468" t="n">
        <f aca="false">(IF($E4101&lt;&gt;0,$M$2,IF($L4101&lt;&gt;0,$M$2,"")))</f>
        <v>1</v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19472</v>
      </c>
      <c r="F4105" s="911" t="n">
        <f aca="false">SUM(F4106:F4122)</f>
        <v>0</v>
      </c>
      <c r="G4105" s="912" t="n">
        <f aca="false">SUM(G4106:G4122)</f>
        <v>19472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19472</v>
      </c>
      <c r="K4105" s="564" t="n">
        <f aca="false">SUM(K4106:K4122)</f>
        <v>0</v>
      </c>
      <c r="L4105" s="944" t="n">
        <f aca="false">SUM(L4106:L4122)</f>
        <v>19472</v>
      </c>
      <c r="M4105" s="1468" t="n">
        <f aca="false">(IF($E4105&lt;&gt;0,$M$2,IF($L4105&lt;&gt;0,$M$2,"")))</f>
        <v>1</v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2649</v>
      </c>
      <c r="F4110" s="800"/>
      <c r="G4110" s="755" t="n">
        <v>2649</v>
      </c>
      <c r="H4110" s="1471"/>
      <c r="I4110" s="800"/>
      <c r="J4110" s="755" t="n">
        <v>2649</v>
      </c>
      <c r="K4110" s="1471"/>
      <c r="L4110" s="751" t="n">
        <f aca="false">I4110+J4110+K4110</f>
        <v>2649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13056</v>
      </c>
      <c r="F4111" s="1300"/>
      <c r="G4111" s="1293" t="n">
        <v>13056</v>
      </c>
      <c r="H4111" s="1475"/>
      <c r="I4111" s="1300"/>
      <c r="J4111" s="1293" t="n">
        <v>13056</v>
      </c>
      <c r="K4111" s="1475"/>
      <c r="L4111" s="760" t="n">
        <f aca="false">I4111+J4111+K4111</f>
        <v>13056</v>
      </c>
      <c r="M4111" s="1468" t="n">
        <f aca="false">(IF($E4111&lt;&gt;0,$M$2,IF($L4111&lt;&gt;0,$M$2,"")))</f>
        <v>1</v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3767</v>
      </c>
      <c r="F4112" s="1332"/>
      <c r="G4112" s="1309" t="n">
        <v>3767</v>
      </c>
      <c r="H4112" s="1476"/>
      <c r="I4112" s="1332"/>
      <c r="J4112" s="1309" t="n">
        <v>3767</v>
      </c>
      <c r="K4112" s="1476"/>
      <c r="L4112" s="953" t="n">
        <f aca="false">I4112+J4112+K4112</f>
        <v>3767</v>
      </c>
      <c r="M4112" s="1468" t="n">
        <f aca="false">(IF($E4112&lt;&gt;0,$M$2,IF($L4112&lt;&gt;0,$M$2,"")))</f>
        <v>1</v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 t="n">
        <v>0</v>
      </c>
      <c r="H4113" s="1477"/>
      <c r="I4113" s="1155"/>
      <c r="J4113" s="1156" t="n">
        <v>0</v>
      </c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 t="n">
        <v>0</v>
      </c>
      <c r="H4117" s="1476"/>
      <c r="I4117" s="1332"/>
      <c r="J4117" s="1309" t="n">
        <v>0</v>
      </c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7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8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22900</v>
      </c>
      <c r="F4165" s="911" t="n">
        <f aca="false">SUM(F4166:F4168)</f>
        <v>0</v>
      </c>
      <c r="G4165" s="912" t="n">
        <f aca="false">SUM(G4166:G4168)</f>
        <v>2290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22900</v>
      </c>
      <c r="K4165" s="564" t="n">
        <f aca="false">SUM(K4166:K4168)</f>
        <v>0</v>
      </c>
      <c r="L4165" s="944" t="n">
        <f aca="false">SUM(L4166:L4168)</f>
        <v>22900</v>
      </c>
      <c r="M4165" s="1468" t="n">
        <f aca="false">(IF($E4165&lt;&gt;0,$M$2,IF($L4165&lt;&gt;0,$M$2,"")))</f>
        <v>1</v>
      </c>
      <c r="N4165" s="1068"/>
    </row>
    <row r="4166" customFormat="false" ht="15.75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22900</v>
      </c>
      <c r="F4166" s="811"/>
      <c r="G4166" s="799" t="n">
        <v>22900</v>
      </c>
      <c r="H4166" s="1469"/>
      <c r="I4166" s="811"/>
      <c r="J4166" s="799" t="n">
        <v>22900</v>
      </c>
      <c r="K4166" s="1469"/>
      <c r="L4166" s="744" t="n">
        <f aca="false">I4166+J4166+K4166</f>
        <v>22900</v>
      </c>
      <c r="M4166" s="1468" t="n">
        <f aca="false">(IF($E4166&lt;&gt;0,$M$2,IF($L4166&lt;&gt;0,$M$2,"")))</f>
        <v>1</v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 t="n">
        <v>0</v>
      </c>
      <c r="H4168" s="1470"/>
      <c r="I4168" s="807"/>
      <c r="J4168" s="808" t="n">
        <v>0</v>
      </c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62544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62544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62544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62544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6.5" hidden="false" customHeight="false" outlineLevel="0" collapsed="false">
      <c r="B4203" s="1494" t="s">
        <v>939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8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Рудозем</v>
      </c>
      <c r="C4211" s="866"/>
      <c r="D4211" s="866"/>
      <c r="E4211" s="692" t="n">
        <f aca="false">$E$9</f>
        <v>44197</v>
      </c>
      <c r="F4211" s="867" t="n">
        <f aca="false">$F$9</f>
        <v>44561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Рудозем</v>
      </c>
      <c r="C4214" s="1443"/>
      <c r="D4214" s="1443"/>
      <c r="E4214" s="1079" t="s">
        <v>582</v>
      </c>
      <c r="F4214" s="1444" t="str">
        <f aca="false">$F$12</f>
        <v>7108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9</v>
      </c>
      <c r="E4218" s="715" t="s">
        <v>930</v>
      </c>
      <c r="F4218" s="715"/>
      <c r="G4218" s="715"/>
      <c r="H4218" s="715"/>
      <c r="I4218" s="885" t="s">
        <v>931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2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3</v>
      </c>
      <c r="C4222" s="1455" t="n">
        <f aca="false">VLOOKUP(D4223,EBK_DEIN2,2,FALSE())</f>
        <v>7738</v>
      </c>
      <c r="D4222" s="1449" t="s">
        <v>934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7738</v>
      </c>
      <c r="D4223" s="1461" t="s">
        <v>965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6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tru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0</v>
      </c>
      <c r="F4243" s="911" t="n">
        <f aca="false">SUM(F4244:F4260)</f>
        <v>0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str">
        <f aca="false">(IF($E4243&lt;&gt;0,$M$2,IF($L4243&lt;&gt;0,$M$2,"")))</f>
        <v/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tru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tru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/>
      <c r="H4250" s="1476"/>
      <c r="I4250" s="1332"/>
      <c r="J4250" s="1309"/>
      <c r="K4250" s="1476"/>
      <c r="L4250" s="953" t="n">
        <f aca="false">I4250+J4250+K4250</f>
        <v>0</v>
      </c>
      <c r="M4250" s="1468" t="str">
        <f aca="false">(IF($E4250&lt;&gt;0,$M$2,IF($L4250&lt;&gt;0,$M$2,"")))</f>
        <v/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7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8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208904</v>
      </c>
      <c r="F4308" s="1472" t="n">
        <v>208904</v>
      </c>
      <c r="G4308" s="1473"/>
      <c r="H4308" s="1474"/>
      <c r="I4308" s="1472" t="n">
        <v>208904</v>
      </c>
      <c r="J4308" s="1473"/>
      <c r="K4308" s="1474"/>
      <c r="L4308" s="944" t="n">
        <f aca="false">I4308+J4308+K4308</f>
        <v>208904</v>
      </c>
      <c r="M4308" s="1468" t="n">
        <f aca="false">(IF($E4308&lt;&gt;0,$M$2,IF($L4308&lt;&gt;0,$M$2,"")))</f>
        <v>1</v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208904</v>
      </c>
      <c r="F4340" s="1041" t="n">
        <f aca="false">SUM(F4225,F4228,F4234,F4242,F4243,F4261,F4265,F4271,F4274,F4275,F4276,F4277,F4278,F4287,F4293,F4294,F4295,F4296,F4303,F4307,F4308,F4309,F4310,F4313,F4314,F4322,F4325,F4326,F4331)+F4336</f>
        <v>208904</v>
      </c>
      <c r="G4340" s="1042" t="n">
        <f aca="false">SUM(G4225,G4228,G4234,G4242,G4243,G4261,G4265,G4271,G4274,G4275,G4276,G4277,G4278,G4287,G4293,G4294,G4295,G4296,G4303,G4307,G4308,G4309,G4310,G4313,G4314,G4322,G4325,G4326,G4331)+G4336</f>
        <v>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208904</v>
      </c>
      <c r="J4340" s="1042" t="n">
        <f aca="false">SUM(J4225,J4228,J4234,J4242,J4243,J4261,J4265,J4271,J4274,J4275,J4276,J4277,J4278,J4287,J4293,J4294,J4295,J4296,J4303,J4307,J4308,J4309,J4310,J4313,J4314,J4322,J4325,J4326,J4331)+J4336</f>
        <v>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208904</v>
      </c>
      <c r="M4340" s="1468" t="n">
        <f aca="false">(IF($E4340&lt;&gt;0,$M$2,IF($L4340&lt;&gt;0,$M$2,"")))</f>
        <v>1</v>
      </c>
      <c r="N4340" s="1493" t="str">
        <f aca="false">LEFT(C4222,1)</f>
        <v>7</v>
      </c>
    </row>
    <row r="4341" customFormat="false" ht="16.5" hidden="false" customHeight="false" outlineLevel="0" collapsed="false">
      <c r="B4341" s="1494" t="s">
        <v>939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8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Рудозем</v>
      </c>
      <c r="C4349" s="866"/>
      <c r="D4349" s="866"/>
      <c r="E4349" s="692" t="n">
        <f aca="false">$E$9</f>
        <v>44197</v>
      </c>
      <c r="F4349" s="867" t="n">
        <f aca="false">$F$9</f>
        <v>44561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Рудозем</v>
      </c>
      <c r="C4352" s="1443"/>
      <c r="D4352" s="1443"/>
      <c r="E4352" s="1079" t="s">
        <v>582</v>
      </c>
      <c r="F4352" s="1444" t="str">
        <f aca="false">$F$12</f>
        <v>7108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9</v>
      </c>
      <c r="E4356" s="715" t="s">
        <v>930</v>
      </c>
      <c r="F4356" s="715"/>
      <c r="G4356" s="715"/>
      <c r="H4356" s="715"/>
      <c r="I4356" s="885" t="s">
        <v>931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2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3</v>
      </c>
      <c r="C4360" s="1455" t="n">
        <f aca="false">VLOOKUP(D4361,EBK_DEIN2,2,FALSE())</f>
        <v>8832</v>
      </c>
      <c r="D4360" s="1449" t="s">
        <v>934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8832</v>
      </c>
      <c r="D4361" s="1461" t="s">
        <v>966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6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254006</v>
      </c>
      <c r="F4381" s="911" t="n">
        <f aca="false">SUM(F4382:F4398)</f>
        <v>0</v>
      </c>
      <c r="G4381" s="912" t="n">
        <f aca="false">SUM(G4382:G4398)</f>
        <v>254006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54006</v>
      </c>
      <c r="K4381" s="564" t="n">
        <f aca="false">SUM(K4382:K4398)</f>
        <v>0</v>
      </c>
      <c r="L4381" s="944" t="n">
        <f aca="false">SUM(L4382:L4398)</f>
        <v>254006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75</v>
      </c>
      <c r="F4386" s="800"/>
      <c r="G4386" s="755" t="n">
        <v>75</v>
      </c>
      <c r="H4386" s="1471"/>
      <c r="I4386" s="800"/>
      <c r="J4386" s="755" t="n">
        <v>75</v>
      </c>
      <c r="K4386" s="1471"/>
      <c r="L4386" s="751" t="n">
        <f aca="false">I4386+J4386+K4386</f>
        <v>75</v>
      </c>
      <c r="M4386" s="1468" t="n">
        <f aca="false">(IF($E4386&lt;&gt;0,$M$2,IF($L4386&lt;&gt;0,$M$2,"")))</f>
        <v>1</v>
      </c>
      <c r="N4386" s="1068"/>
    </row>
    <row r="4387" customFormat="false" ht="15.75" hidden="tru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240359</v>
      </c>
      <c r="F4388" s="1332"/>
      <c r="G4388" s="1309" t="n">
        <v>240359</v>
      </c>
      <c r="H4388" s="1476"/>
      <c r="I4388" s="1332"/>
      <c r="J4388" s="1309" t="n">
        <v>240359</v>
      </c>
      <c r="K4388" s="1476"/>
      <c r="L4388" s="953" t="n">
        <f aca="false">I4388+J4388+K4388</f>
        <v>240359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5085</v>
      </c>
      <c r="F4389" s="1155"/>
      <c r="G4389" s="1156" t="n">
        <v>5085</v>
      </c>
      <c r="H4389" s="1477"/>
      <c r="I4389" s="1155"/>
      <c r="J4389" s="1156" t="n">
        <v>5085</v>
      </c>
      <c r="K4389" s="1477"/>
      <c r="L4389" s="959" t="n">
        <f aca="false">I4389+J4389+K4389</f>
        <v>5085</v>
      </c>
      <c r="M4389" s="1468" t="n">
        <f aca="false">(IF($E4389&lt;&gt;0,$M$2,IF($L4389&lt;&gt;0,$M$2,"")))</f>
        <v>1</v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8487</v>
      </c>
      <c r="F4393" s="1332"/>
      <c r="G4393" s="1309" t="n">
        <v>8487</v>
      </c>
      <c r="H4393" s="1476"/>
      <c r="I4393" s="1332"/>
      <c r="J4393" s="1309" t="n">
        <v>8487</v>
      </c>
      <c r="K4393" s="1476"/>
      <c r="L4393" s="953" t="n">
        <f aca="false">I4393+J4393+K4393</f>
        <v>8487</v>
      </c>
      <c r="M4393" s="1468" t="n">
        <f aca="false">(IF($E4393&lt;&gt;0,$M$2,IF($L4393&lt;&gt;0,$M$2,"")))</f>
        <v>1</v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8800</v>
      </c>
      <c r="F4399" s="911" t="n">
        <f aca="false">SUM(F4400:F4402)</f>
        <v>0</v>
      </c>
      <c r="G4399" s="912" t="n">
        <f aca="false">SUM(G4400:G4402)</f>
        <v>880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8800</v>
      </c>
      <c r="K4399" s="564" t="n">
        <f aca="false">SUM(K4400:K4402)</f>
        <v>0</v>
      </c>
      <c r="L4399" s="944" t="n">
        <f aca="false">SUM(L4400:L4402)</f>
        <v>8800</v>
      </c>
      <c r="M4399" s="1468" t="n">
        <f aca="false">(IF($E4399&lt;&gt;0,$M$2,IF($L4399&lt;&gt;0,$M$2,"")))</f>
        <v>1</v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8800</v>
      </c>
      <c r="F4400" s="811"/>
      <c r="G4400" s="799" t="n">
        <v>8800</v>
      </c>
      <c r="H4400" s="1469"/>
      <c r="I4400" s="811"/>
      <c r="J4400" s="799" t="n">
        <v>8800</v>
      </c>
      <c r="K4400" s="1469"/>
      <c r="L4400" s="744" t="n">
        <f aca="false">I4400+J4400+K4400</f>
        <v>8800</v>
      </c>
      <c r="M4400" s="1468" t="n">
        <f aca="false">(IF($E4400&lt;&gt;0,$M$2,IF($L4400&lt;&gt;0,$M$2,"")))</f>
        <v>1</v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7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8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 t="n">
        <v>0</v>
      </c>
      <c r="H4451" s="1474"/>
      <c r="I4451" s="1472"/>
      <c r="J4451" s="1473" t="n">
        <v>0</v>
      </c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262806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262806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262806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262806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6.5" hidden="false" customHeight="false" outlineLevel="0" collapsed="false">
      <c r="B4479" s="1494" t="s">
        <v>939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8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Рудозем</v>
      </c>
      <c r="C4487" s="866"/>
      <c r="D4487" s="866"/>
      <c r="E4487" s="692" t="n">
        <f aca="false">$E$9</f>
        <v>44197</v>
      </c>
      <c r="F4487" s="867" t="n">
        <f aca="false">$F$9</f>
        <v>44561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Рудозем</v>
      </c>
      <c r="C4490" s="1443"/>
      <c r="D4490" s="1443"/>
      <c r="E4490" s="1079" t="s">
        <v>582</v>
      </c>
      <c r="F4490" s="1444" t="str">
        <f aca="false">$F$12</f>
        <v>7108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9</v>
      </c>
      <c r="E4494" s="715" t="s">
        <v>930</v>
      </c>
      <c r="F4494" s="715"/>
      <c r="G4494" s="715"/>
      <c r="H4494" s="715"/>
      <c r="I4494" s="885" t="s">
        <v>931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2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3</v>
      </c>
      <c r="C4498" s="1455" t="n">
        <f aca="false">VLOOKUP(D4499,EBK_DEIN2,2,FALSE())</f>
        <v>8849</v>
      </c>
      <c r="D4498" s="1449" t="s">
        <v>934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49</v>
      </c>
      <c r="D4499" s="1461" t="s">
        <v>967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6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23548</v>
      </c>
      <c r="F4501" s="911" t="n">
        <f aca="false">SUM(F4502:F4503)</f>
        <v>0</v>
      </c>
      <c r="G4501" s="912" t="n">
        <f aca="false">SUM(G4502:G4503)</f>
        <v>23548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23548</v>
      </c>
      <c r="K4501" s="564" t="n">
        <f aca="false">SUM(K4502:K4503)</f>
        <v>0</v>
      </c>
      <c r="L4501" s="910" t="n">
        <f aca="false">SUM(L4502:L4503)</f>
        <v>23548</v>
      </c>
      <c r="M4501" s="1468" t="n">
        <f aca="false">(IF($E4501&lt;&gt;0,$M$2,IF($L4501&lt;&gt;0,$M$2,"")))</f>
        <v>1</v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23548</v>
      </c>
      <c r="F4502" s="811"/>
      <c r="G4502" s="799" t="n">
        <v>23548</v>
      </c>
      <c r="H4502" s="1469"/>
      <c r="I4502" s="811"/>
      <c r="J4502" s="799" t="n">
        <v>23548</v>
      </c>
      <c r="K4502" s="1469"/>
      <c r="L4502" s="744" t="n">
        <f aca="false">I4502+J4502+K4502</f>
        <v>23548</v>
      </c>
      <c r="M4502" s="1468" t="n">
        <f aca="false">(IF($E4502&lt;&gt;0,$M$2,IF($L4502&lt;&gt;0,$M$2,"")))</f>
        <v>1</v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 t="n">
        <v>0</v>
      </c>
      <c r="H4508" s="1471"/>
      <c r="I4508" s="800"/>
      <c r="J4508" s="755" t="n">
        <v>0</v>
      </c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4169</v>
      </c>
      <c r="F4510" s="911" t="n">
        <f aca="false">SUM(F4511:F4517)</f>
        <v>0</v>
      </c>
      <c r="G4510" s="912" t="n">
        <f aca="false">SUM(G4511:G4517)</f>
        <v>4169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4169</v>
      </c>
      <c r="K4510" s="564" t="n">
        <f aca="false">SUM(K4511:K4517)</f>
        <v>0</v>
      </c>
      <c r="L4510" s="910" t="n">
        <f aca="false">SUM(L4511:L4517)</f>
        <v>4169</v>
      </c>
      <c r="M4510" s="1468" t="n">
        <f aca="false">(IF($E4510&lt;&gt;0,$M$2,IF($L4510&lt;&gt;0,$M$2,"")))</f>
        <v>1</v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2521</v>
      </c>
      <c r="F4511" s="811"/>
      <c r="G4511" s="799" t="n">
        <v>2521</v>
      </c>
      <c r="H4511" s="1469"/>
      <c r="I4511" s="811"/>
      <c r="J4511" s="799" t="n">
        <v>2521</v>
      </c>
      <c r="K4511" s="1469"/>
      <c r="L4511" s="744" t="n">
        <f aca="false">I4511+J4511+K4511</f>
        <v>2521</v>
      </c>
      <c r="M4511" s="1468" t="n">
        <f aca="false">(IF($E4511&lt;&gt;0,$M$2,IF($L4511&lt;&gt;0,$M$2,"")))</f>
        <v>1</v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1041</v>
      </c>
      <c r="F4514" s="800"/>
      <c r="G4514" s="755" t="n">
        <v>1041</v>
      </c>
      <c r="H4514" s="1471"/>
      <c r="I4514" s="800"/>
      <c r="J4514" s="755" t="n">
        <v>1041</v>
      </c>
      <c r="K4514" s="1471"/>
      <c r="L4514" s="751" t="n">
        <f aca="false">I4514+J4514+K4514</f>
        <v>1041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607</v>
      </c>
      <c r="F4515" s="800"/>
      <c r="G4515" s="755" t="n">
        <v>607</v>
      </c>
      <c r="H4515" s="1471"/>
      <c r="I4515" s="800"/>
      <c r="J4515" s="755" t="n">
        <v>607</v>
      </c>
      <c r="K4515" s="1471"/>
      <c r="L4515" s="751" t="n">
        <f aca="false">I4515+J4515+K4515</f>
        <v>607</v>
      </c>
      <c r="M4515" s="1468" t="n">
        <f aca="false">(IF($E4515&lt;&gt;0,$M$2,IF($L4515&lt;&gt;0,$M$2,"")))</f>
        <v>1</v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76135</v>
      </c>
      <c r="F4519" s="911" t="n">
        <f aca="false">SUM(F4520:F4536)</f>
        <v>0</v>
      </c>
      <c r="G4519" s="912" t="n">
        <f aca="false">SUM(G4520:G4536)</f>
        <v>76135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76245</v>
      </c>
      <c r="K4519" s="564" t="n">
        <f aca="false">SUM(K4520:K4536)</f>
        <v>0</v>
      </c>
      <c r="L4519" s="944" t="n">
        <f aca="false">SUM(L4520:L4536)</f>
        <v>76245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 t="n">
        <v>0</v>
      </c>
      <c r="H4522" s="1471"/>
      <c r="I4522" s="800"/>
      <c r="J4522" s="755" t="n">
        <v>0</v>
      </c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4688</v>
      </c>
      <c r="F4524" s="800"/>
      <c r="G4524" s="755" t="n">
        <v>4688</v>
      </c>
      <c r="H4524" s="1471"/>
      <c r="I4524" s="800"/>
      <c r="J4524" s="755" t="n">
        <v>4762</v>
      </c>
      <c r="K4524" s="1471"/>
      <c r="L4524" s="751" t="n">
        <f aca="false">I4524+J4524+K4524</f>
        <v>4762</v>
      </c>
      <c r="M4524" s="1468" t="n">
        <f aca="false">(IF($E4524&lt;&gt;0,$M$2,IF($L4524&lt;&gt;0,$M$2,"")))</f>
        <v>1</v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59404</v>
      </c>
      <c r="F4525" s="1300"/>
      <c r="G4525" s="1293" t="n">
        <v>59404</v>
      </c>
      <c r="H4525" s="1475"/>
      <c r="I4525" s="1300"/>
      <c r="J4525" s="1293" t="n">
        <v>59440</v>
      </c>
      <c r="K4525" s="1475"/>
      <c r="L4525" s="760" t="n">
        <f aca="false">I4525+J4525+K4525</f>
        <v>59440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266</v>
      </c>
      <c r="F4526" s="1332"/>
      <c r="G4526" s="1309" t="n">
        <v>266</v>
      </c>
      <c r="H4526" s="1476"/>
      <c r="I4526" s="1332"/>
      <c r="J4526" s="1309" t="n">
        <v>266</v>
      </c>
      <c r="K4526" s="1476"/>
      <c r="L4526" s="953" t="n">
        <f aca="false">I4526+J4526+K4526</f>
        <v>266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10596</v>
      </c>
      <c r="F4527" s="1155"/>
      <c r="G4527" s="1156" t="n">
        <v>10596</v>
      </c>
      <c r="H4527" s="1477"/>
      <c r="I4527" s="1155"/>
      <c r="J4527" s="1156" t="n">
        <v>10596</v>
      </c>
      <c r="K4527" s="1477"/>
      <c r="L4527" s="959" t="n">
        <f aca="false">I4527+J4527+K4527</f>
        <v>10596</v>
      </c>
      <c r="M4527" s="1468" t="n">
        <f aca="false">(IF($E4527&lt;&gt;0,$M$2,IF($L4527&lt;&gt;0,$M$2,"")))</f>
        <v>1</v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1181</v>
      </c>
      <c r="F4531" s="1332"/>
      <c r="G4531" s="1309" t="n">
        <v>1181</v>
      </c>
      <c r="H4531" s="1476"/>
      <c r="I4531" s="1332"/>
      <c r="J4531" s="1309" t="n">
        <v>1181</v>
      </c>
      <c r="K4531" s="1476"/>
      <c r="L4531" s="953" t="n">
        <f aca="false">I4531+J4531+K4531</f>
        <v>1181</v>
      </c>
      <c r="M4531" s="1468" t="n">
        <f aca="false">(IF($E4531&lt;&gt;0,$M$2,IF($L4531&lt;&gt;0,$M$2,"")))</f>
        <v>1</v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701</v>
      </c>
      <c r="F4537" s="911" t="n">
        <f aca="false">SUM(F4538:F4540)</f>
        <v>0</v>
      </c>
      <c r="G4537" s="912" t="n">
        <f aca="false">SUM(G4538:G4540)</f>
        <v>701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701</v>
      </c>
      <c r="K4537" s="564" t="n">
        <f aca="false">SUM(K4538:K4540)</f>
        <v>0</v>
      </c>
      <c r="L4537" s="944" t="n">
        <f aca="false">SUM(L4538:L4540)</f>
        <v>701</v>
      </c>
      <c r="M4537" s="1468" t="n">
        <f aca="false">(IF($E4537&lt;&gt;0,$M$2,IF($L4537&lt;&gt;0,$M$2,"")))</f>
        <v>1</v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322</v>
      </c>
      <c r="F4538" s="811"/>
      <c r="G4538" s="799" t="n">
        <v>322</v>
      </c>
      <c r="H4538" s="1469"/>
      <c r="I4538" s="811"/>
      <c r="J4538" s="799" t="n">
        <v>322</v>
      </c>
      <c r="K4538" s="1469"/>
      <c r="L4538" s="744" t="n">
        <f aca="false">I4538+J4538+K4538</f>
        <v>322</v>
      </c>
      <c r="M4538" s="1468" t="n">
        <f aca="false">(IF($E4538&lt;&gt;0,$M$2,IF($L4538&lt;&gt;0,$M$2,"")))</f>
        <v>1</v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379</v>
      </c>
      <c r="F4539" s="800"/>
      <c r="G4539" s="755" t="n">
        <v>379</v>
      </c>
      <c r="H4539" s="1471"/>
      <c r="I4539" s="800"/>
      <c r="J4539" s="755" t="n">
        <v>379</v>
      </c>
      <c r="K4539" s="1471"/>
      <c r="L4539" s="751" t="n">
        <f aca="false">I4539+J4539+K4539</f>
        <v>379</v>
      </c>
      <c r="M4539" s="1468" t="n">
        <f aca="false">(IF($E4539&lt;&gt;0,$M$2,IF($L4539&lt;&gt;0,$M$2,"")))</f>
        <v>1</v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7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8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fals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84052</v>
      </c>
      <c r="F4579" s="911" t="n">
        <f aca="false">SUM(F4580:F4582)</f>
        <v>84052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84052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84052</v>
      </c>
      <c r="M4579" s="1468" t="n">
        <f aca="false">(IF($E4579&lt;&gt;0,$M$2,IF($L4579&lt;&gt;0,$M$2,"")))</f>
        <v>1</v>
      </c>
      <c r="N4579" s="1068"/>
    </row>
    <row r="4580" customFormat="false" ht="15.75" hidden="fals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84052</v>
      </c>
      <c r="F4580" s="811" t="n">
        <v>84052</v>
      </c>
      <c r="G4580" s="799"/>
      <c r="H4580" s="1469"/>
      <c r="I4580" s="811" t="n">
        <v>84052</v>
      </c>
      <c r="J4580" s="799"/>
      <c r="K4580" s="1469"/>
      <c r="L4580" s="744" t="n">
        <f aca="false">I4580+J4580+K4580</f>
        <v>84052</v>
      </c>
      <c r="M4580" s="1468" t="n">
        <f aca="false">(IF($E4580&lt;&gt;0,$M$2,IF($L4580&lt;&gt;0,$M$2,"")))</f>
        <v>1</v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188605</v>
      </c>
      <c r="F4616" s="1041" t="n">
        <f aca="false">SUM(F4501,F4504,F4510,F4518,F4519,F4537,F4541,F4547,F4550,F4551,F4552,F4553,F4554,F4563,F4569,F4570,F4571,F4572,F4579,F4583,F4584,F4585,F4586,F4589,F4590,F4598,F4601,F4602,F4607)+F4612</f>
        <v>84052</v>
      </c>
      <c r="G4616" s="1042" t="n">
        <f aca="false">SUM(G4501,G4504,G4510,G4518,G4519,G4537,G4541,G4547,G4550,G4551,G4552,G4553,G4554,G4563,G4569,G4570,G4571,G4572,G4579,G4583,G4584,G4585,G4586,G4589,G4590,G4598,G4601,G4602,G4607)+G4612</f>
        <v>104553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84052</v>
      </c>
      <c r="J4616" s="1042" t="n">
        <f aca="false">SUM(J4501,J4504,J4510,J4518,J4519,J4537,J4541,J4547,J4550,J4551,J4552,J4553,J4554,J4563,J4569,J4570,J4571,J4572,J4579,J4583,J4584,J4585,J4586,J4589,J4590,J4598,J4601,J4602,J4607)+J4612</f>
        <v>104663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188715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6.5" hidden="false" customHeight="false" outlineLevel="0" collapsed="false">
      <c r="B4617" s="1494" t="s">
        <v>939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8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Рудозем</v>
      </c>
      <c r="C4625" s="866"/>
      <c r="D4625" s="866"/>
      <c r="E4625" s="692" t="n">
        <f aca="false">$E$9</f>
        <v>44197</v>
      </c>
      <c r="F4625" s="867" t="n">
        <f aca="false">$F$9</f>
        <v>44561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Рудозем</v>
      </c>
      <c r="C4628" s="1443"/>
      <c r="D4628" s="1443"/>
      <c r="E4628" s="1079" t="s">
        <v>582</v>
      </c>
      <c r="F4628" s="1444" t="str">
        <f aca="false">$F$12</f>
        <v>7108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9</v>
      </c>
      <c r="E4632" s="715" t="s">
        <v>930</v>
      </c>
      <c r="F4632" s="715"/>
      <c r="G4632" s="715"/>
      <c r="H4632" s="715"/>
      <c r="I4632" s="885" t="s">
        <v>931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32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3</v>
      </c>
      <c r="C4636" s="1455" t="n">
        <f aca="false">VLOOKUP(D4637,EBK_DEIN2,2,FALSE())</f>
        <v>9910</v>
      </c>
      <c r="D4636" s="1449" t="s">
        <v>934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9910</v>
      </c>
      <c r="D4637" s="1461" t="s">
        <v>968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6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tru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tru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fals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79900</v>
      </c>
      <c r="F4685" s="911" t="n">
        <f aca="false">SUM(F4686:F4687)</f>
        <v>0</v>
      </c>
      <c r="G4685" s="912" t="n">
        <f aca="false">SUM(G4686:G4687)</f>
        <v>7990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79900</v>
      </c>
      <c r="K4685" s="564" t="n">
        <f aca="false">SUM(K4686:K4687)</f>
        <v>0</v>
      </c>
      <c r="L4685" s="944" t="n">
        <f aca="false">SUM(L4686:L4687)</f>
        <v>79900</v>
      </c>
      <c r="M4685" s="1468" t="n">
        <f aca="false">(IF($E4685&lt;&gt;0,$M$2,IF($L4685&lt;&gt;0,$M$2,"")))</f>
        <v>1</v>
      </c>
      <c r="N4685" s="1068"/>
    </row>
    <row r="4686" customFormat="false" ht="15.75" hidden="fals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65804</v>
      </c>
      <c r="F4686" s="811"/>
      <c r="G4686" s="799" t="n">
        <v>65804</v>
      </c>
      <c r="H4686" s="1469"/>
      <c r="I4686" s="811"/>
      <c r="J4686" s="799" t="n">
        <v>65804</v>
      </c>
      <c r="K4686" s="1469"/>
      <c r="L4686" s="744" t="n">
        <f aca="false">I4686+J4686+K4686</f>
        <v>65804</v>
      </c>
      <c r="M4686" s="1468" t="n">
        <f aca="false">(IF($E4686&lt;&gt;0,$M$2,IF($L4686&lt;&gt;0,$M$2,"")))</f>
        <v>1</v>
      </c>
      <c r="N4686" s="1068"/>
    </row>
    <row r="4687" customFormat="false" ht="15.75" hidden="fals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14096</v>
      </c>
      <c r="F4687" s="807"/>
      <c r="G4687" s="808" t="n">
        <v>14096</v>
      </c>
      <c r="H4687" s="1470"/>
      <c r="I4687" s="807"/>
      <c r="J4687" s="808" t="n">
        <v>14096</v>
      </c>
      <c r="K4687" s="1470"/>
      <c r="L4687" s="772" t="n">
        <f aca="false">I4687+J4687+K4687</f>
        <v>14096</v>
      </c>
      <c r="M4687" s="1468" t="n">
        <f aca="false">(IF($E4687&lt;&gt;0,$M$2,IF($L4687&lt;&gt;0,$M$2,"")))</f>
        <v>1</v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7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8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7990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7990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7990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79900</v>
      </c>
      <c r="M4754" s="1468" t="n">
        <f aca="false">(IF($E4754&lt;&gt;0,$M$2,IF($L4754&lt;&gt;0,$M$2,"")))</f>
        <v>1</v>
      </c>
      <c r="N4754" s="1493" t="str">
        <f aca="false">LEFT(C4636,1)</f>
        <v>9</v>
      </c>
    </row>
    <row r="4755" customFormat="false" ht="16.5" hidden="false" customHeight="false" outlineLevel="0" collapsed="false">
      <c r="B4755" s="1494" t="s">
        <v>939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8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Рудозем</v>
      </c>
      <c r="C4763" s="866"/>
      <c r="D4763" s="866"/>
      <c r="E4763" s="692" t="n">
        <f aca="false">$E$9</f>
        <v>44197</v>
      </c>
      <c r="F4763" s="867" t="n">
        <f aca="false">$F$9</f>
        <v>44561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Рудозем</v>
      </c>
      <c r="C4766" s="1443"/>
      <c r="D4766" s="1443"/>
      <c r="E4766" s="1079" t="s">
        <v>582</v>
      </c>
      <c r="F4766" s="1444" t="str">
        <f aca="false">$F$12</f>
        <v>7108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9</v>
      </c>
      <c r="E4770" s="715" t="s">
        <v>930</v>
      </c>
      <c r="F4770" s="715"/>
      <c r="G4770" s="715"/>
      <c r="H4770" s="715"/>
      <c r="I4770" s="885" t="s">
        <v>931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32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3</v>
      </c>
      <c r="C4774" s="1455" t="n">
        <f aca="false">VLOOKUP(D4775,EBK_DEIN2,2,FALSE())</f>
        <v>9997</v>
      </c>
      <c r="D4774" s="1449" t="s">
        <v>934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9997</v>
      </c>
      <c r="D4775" s="1461" t="s">
        <v>969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6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13013</v>
      </c>
      <c r="F4795" s="911" t="n">
        <f aca="false">SUM(F4796:F4812)</f>
        <v>0</v>
      </c>
      <c r="G4795" s="912" t="n">
        <f aca="false">SUM(G4796:G4812)</f>
        <v>13013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13013</v>
      </c>
      <c r="K4795" s="564" t="n">
        <f aca="false">SUM(K4796:K4812)</f>
        <v>0</v>
      </c>
      <c r="L4795" s="944" t="n">
        <f aca="false">SUM(L4796:L4812)</f>
        <v>13013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tru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tru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fals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13013</v>
      </c>
      <c r="F4808" s="1155"/>
      <c r="G4808" s="1156" t="n">
        <v>13013</v>
      </c>
      <c r="H4808" s="1477"/>
      <c r="I4808" s="1155"/>
      <c r="J4808" s="1156" t="n">
        <v>13013</v>
      </c>
      <c r="K4808" s="1477"/>
      <c r="L4808" s="959" t="n">
        <f aca="false">I4808+J4808+K4808</f>
        <v>13013</v>
      </c>
      <c r="M4808" s="1468" t="n">
        <f aca="false">(IF($E4808&lt;&gt;0,$M$2,IF($L4808&lt;&gt;0,$M$2,"")))</f>
        <v>1</v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7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8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13013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13013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13013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13013</v>
      </c>
      <c r="M4892" s="1468" t="n">
        <f aca="false">(IF($E4892&lt;&gt;0,$M$2,IF($L4892&lt;&gt;0,$M$2,"")))</f>
        <v>1</v>
      </c>
      <c r="N4892" s="1493" t="str">
        <f aca="false">LEFT(C4774,1)</f>
        <v>9</v>
      </c>
    </row>
    <row r="4893" customFormat="false" ht="16.5" hidden="false" customHeight="false" outlineLevel="0" collapsed="false">
      <c r="B4893" s="1494" t="s">
        <v>939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8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Рудозем</v>
      </c>
      <c r="C4901" s="866"/>
      <c r="D4901" s="866"/>
      <c r="E4901" s="692" t="n">
        <f aca="false">$E$9</f>
        <v>44197</v>
      </c>
      <c r="F4901" s="867" t="n">
        <f aca="false">$F$9</f>
        <v>44561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Рудозем</v>
      </c>
      <c r="C4904" s="1443"/>
      <c r="D4904" s="1443"/>
      <c r="E4904" s="1079" t="s">
        <v>582</v>
      </c>
      <c r="F4904" s="1444" t="str">
        <f aca="false">$F$12</f>
        <v>7108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29</v>
      </c>
      <c r="E4908" s="715" t="s">
        <v>930</v>
      </c>
      <c r="F4908" s="715"/>
      <c r="G4908" s="715"/>
      <c r="H4908" s="715"/>
      <c r="I4908" s="885" t="s">
        <v>931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32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 t="s">
        <v>933</v>
      </c>
      <c r="C4912" s="1455" t="n">
        <f aca="false">VLOOKUP(D4913,EBK_DEIN2,2,FALSE())</f>
        <v>9998</v>
      </c>
      <c r="D4912" s="1449" t="s">
        <v>934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9998</v>
      </c>
      <c r="D4913" s="1461" t="s">
        <v>970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6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tru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tru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tru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31.5" hidden="tru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tru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tru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5.75" hidden="tru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tru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tru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tru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0</v>
      </c>
      <c r="F4933" s="911" t="n">
        <f aca="false">SUM(F4934:F4950)</f>
        <v>0</v>
      </c>
      <c r="G4933" s="912" t="n">
        <f aca="false">SUM(G4934:G4950)</f>
        <v>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0</v>
      </c>
      <c r="K4933" s="564" t="n">
        <f aca="false">SUM(K4934:K4950)</f>
        <v>0</v>
      </c>
      <c r="L4933" s="944" t="n">
        <f aca="false">SUM(L4934:L4950)</f>
        <v>0</v>
      </c>
      <c r="M4933" s="1468" t="str">
        <f aca="false">(IF($E4933&lt;&gt;0,$M$2,IF($L4933&lt;&gt;0,$M$2,"")))</f>
        <v/>
      </c>
      <c r="N4933" s="1068"/>
    </row>
    <row r="4934" customFormat="false" ht="15.75" hidden="tru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tru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tru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0</v>
      </c>
      <c r="F4938" s="800"/>
      <c r="G4938" s="755"/>
      <c r="H4938" s="1471"/>
      <c r="I4938" s="800"/>
      <c r="J4938" s="755"/>
      <c r="K4938" s="1471"/>
      <c r="L4938" s="751" t="n">
        <f aca="false">I4938+J4938+K4938</f>
        <v>0</v>
      </c>
      <c r="M4938" s="1468" t="str">
        <f aca="false">(IF($E4938&lt;&gt;0,$M$2,IF($L4938&lt;&gt;0,$M$2,"")))</f>
        <v/>
      </c>
      <c r="N4938" s="1068"/>
    </row>
    <row r="4939" customFormat="false" ht="15.75" hidden="tru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tru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0</v>
      </c>
      <c r="F4940" s="1332"/>
      <c r="G4940" s="1309"/>
      <c r="H4940" s="1476"/>
      <c r="I4940" s="1332"/>
      <c r="J4940" s="1309"/>
      <c r="K4940" s="1476"/>
      <c r="L4940" s="953" t="n">
        <f aca="false">I4940+J4940+K4940</f>
        <v>0</v>
      </c>
      <c r="M4940" s="1468" t="str">
        <f aca="false">(IF($E4940&lt;&gt;0,$M$2,IF($L4940&lt;&gt;0,$M$2,"")))</f>
        <v/>
      </c>
      <c r="N4940" s="1068"/>
    </row>
    <row r="4941" customFormat="false" ht="15.75" hidden="tru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tru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tru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tru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tru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37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38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tru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str">
        <f aca="false">(IF($E5004&lt;&gt;0,$M$2,IF($L5004&lt;&gt;0,$M$2,"")))</f>
        <v/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fals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1000</v>
      </c>
      <c r="F5026" s="1482" t="n">
        <v>1000</v>
      </c>
      <c r="G5026" s="1483" t="n">
        <v>0</v>
      </c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n">
        <f aca="false">(IF($E5026&lt;&gt;0,$M$2,IF($L5026&lt;&gt;0,$M$2,"")))</f>
        <v>1</v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1000</v>
      </c>
      <c r="F5030" s="1041" t="n">
        <f aca="false">SUM(F4915,F4918,F4924,F4932,F4933,F4951,F4955,F4961,F4964,F4965,F4966,F4967,F4968,F4977,F4983,F4984,F4985,F4986,F4993,F4997,F4998,F4999,F5000,F5003,F5004,F5012,F5015,F5016,F5021)+F5026</f>
        <v>1000</v>
      </c>
      <c r="G5030" s="1042" t="n">
        <f aca="false">SUM(G4915,G4918,G4924,G4932,G4933,G4951,G4955,G4961,G4964,G4965,G4966,G4967,G4968,G4977,G4983,G4984,G4985,G4986,G4993,G4997,G4998,G4999,G5000,G5003,G5004,G5012,G5015,G5016,G5021)+G5026</f>
        <v>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0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0</v>
      </c>
      <c r="M5030" s="1468" t="n">
        <f aca="false">(IF($E5030&lt;&gt;0,$M$2,IF($L5030&lt;&gt;0,$M$2,"")))</f>
        <v>1</v>
      </c>
      <c r="N5030" s="1493" t="str">
        <f aca="false">LEFT(C4912,1)</f>
        <v>9</v>
      </c>
    </row>
    <row r="5031" customFormat="false" ht="16.5" hidden="false" customHeight="false" outlineLevel="0" collapsed="false">
      <c r="B5031" s="1494" t="s">
        <v>939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5.75" hidden="true" customHeight="false" outlineLevel="0" collapsed="false">
      <c r="B5034" s="1081"/>
      <c r="C5034" s="1081"/>
      <c r="D5034" s="1217"/>
      <c r="E5034" s="1437"/>
      <c r="F5034" s="1437"/>
      <c r="G5034" s="1437"/>
      <c r="H5034" s="1437"/>
      <c r="I5034" s="1437"/>
      <c r="J5034" s="1437"/>
      <c r="K5034" s="1437"/>
      <c r="L5034" s="1437"/>
      <c r="M5034" s="673" t="str">
        <f aca="false">(IF($E5167&lt;&gt;0,$M$2,IF($L5167&lt;&gt;0,$M$2,"")))</f>
        <v/>
      </c>
    </row>
    <row r="5035" customFormat="false" ht="15.75" hidden="true" customHeight="false" outlineLevel="0" collapsed="false">
      <c r="B5035" s="1081"/>
      <c r="C5035" s="1438"/>
      <c r="D5035" s="1439"/>
      <c r="E5035" s="1437"/>
      <c r="F5035" s="1437"/>
      <c r="G5035" s="1437"/>
      <c r="H5035" s="1437"/>
      <c r="I5035" s="1437"/>
      <c r="J5035" s="1437"/>
      <c r="K5035" s="1437"/>
      <c r="L5035" s="1437"/>
      <c r="M5035" s="673" t="str">
        <f aca="false">(IF($E5167&lt;&gt;0,$M$2,IF($L5167&lt;&gt;0,$M$2,"")))</f>
        <v/>
      </c>
    </row>
    <row r="5036" customFormat="false" ht="15.75" hidden="true" customHeight="false" outlineLevel="0" collapsed="false">
      <c r="B5036" s="1253" t="str">
        <f aca="false">$B$7</f>
        <v>ОТЧЕТНИ ДАННИ ПО ЕБК ЗА ИЗПЪЛНЕНИЕТО НА БЮДЖЕТА</v>
      </c>
      <c r="C5036" s="1253"/>
      <c r="D5036" s="1253"/>
      <c r="E5036" s="878"/>
      <c r="F5036" s="878"/>
      <c r="G5036" s="862"/>
      <c r="H5036" s="862"/>
      <c r="I5036" s="862"/>
      <c r="J5036" s="862"/>
      <c r="K5036" s="862"/>
      <c r="L5036" s="862"/>
      <c r="M5036" s="673" t="str">
        <f aca="false">(IF($E5167&lt;&gt;0,$M$2,IF($L5167&lt;&gt;0,$M$2,"")))</f>
        <v/>
      </c>
    </row>
    <row r="5037" customFormat="false" ht="15.75" hidden="true" customHeight="false" outlineLevel="0" collapsed="false">
      <c r="B5037" s="408"/>
      <c r="C5037" s="1036"/>
      <c r="D5037" s="1045"/>
      <c r="E5037" s="398" t="s">
        <v>407</v>
      </c>
      <c r="F5037" s="398" t="s">
        <v>408</v>
      </c>
      <c r="G5037" s="862"/>
      <c r="H5037" s="1440" t="s">
        <v>928</v>
      </c>
      <c r="I5037" s="1441"/>
      <c r="J5037" s="1442"/>
      <c r="K5037" s="862"/>
      <c r="L5037" s="862"/>
      <c r="M5037" s="673" t="str">
        <f aca="false">(IF($E5167&lt;&gt;0,$M$2,IF($L5167&lt;&gt;0,$M$2,"")))</f>
        <v/>
      </c>
    </row>
    <row r="5038" customFormat="false" ht="18.75" hidden="true" customHeight="false" outlineLevel="0" collapsed="false">
      <c r="B5038" s="866" t="str">
        <f aca="false">$B$9</f>
        <v>Рудозем</v>
      </c>
      <c r="C5038" s="866"/>
      <c r="D5038" s="866"/>
      <c r="E5038" s="692" t="n">
        <f aca="false">$E$9</f>
        <v>44197</v>
      </c>
      <c r="F5038" s="867" t="n">
        <f aca="false">$F$9</f>
        <v>44561</v>
      </c>
      <c r="G5038" s="862"/>
      <c r="H5038" s="862"/>
      <c r="I5038" s="862"/>
      <c r="J5038" s="862"/>
      <c r="K5038" s="862"/>
      <c r="L5038" s="862"/>
      <c r="M5038" s="673" t="str">
        <f aca="false">(IF($E5167&lt;&gt;0,$M$2,IF($L5167&lt;&gt;0,$M$2,"")))</f>
        <v/>
      </c>
    </row>
    <row r="5039" customFormat="false" ht="15.75" hidden="true" customHeight="false" outlineLevel="0" collapsed="false">
      <c r="B5039" s="408" t="str">
        <f aca="false">$B$10</f>
        <v>(наименование на разпоредителя с бюджет)</v>
      </c>
      <c r="C5039" s="408"/>
      <c r="D5039" s="868"/>
      <c r="E5039" s="862"/>
      <c r="F5039" s="862"/>
      <c r="G5039" s="862"/>
      <c r="H5039" s="862"/>
      <c r="I5039" s="862"/>
      <c r="J5039" s="862"/>
      <c r="K5039" s="862"/>
      <c r="L5039" s="862"/>
      <c r="M5039" s="673" t="str">
        <f aca="false">(IF($E5167&lt;&gt;0,$M$2,IF($L5167&lt;&gt;0,$M$2,"")))</f>
        <v/>
      </c>
    </row>
    <row r="5040" customFormat="false" ht="15.75" hidden="true" customHeight="false" outlineLevel="0" collapsed="false">
      <c r="B5040" s="408"/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str">
        <f aca="false">(IF($E5167&lt;&gt;0,$M$2,IF($L5167&lt;&gt;0,$M$2,"")))</f>
        <v/>
      </c>
    </row>
    <row r="5041" customFormat="false" ht="19.5" hidden="true" customHeight="false" outlineLevel="0" collapsed="false">
      <c r="B5041" s="1443" t="str">
        <f aca="false">$B$12</f>
        <v>Рудозем</v>
      </c>
      <c r="C5041" s="1443"/>
      <c r="D5041" s="1443"/>
      <c r="E5041" s="1079" t="s">
        <v>582</v>
      </c>
      <c r="F5041" s="1444" t="str">
        <f aca="false">$F$12</f>
        <v>7108</v>
      </c>
      <c r="G5041" s="862"/>
      <c r="H5041" s="862"/>
      <c r="I5041" s="862"/>
      <c r="J5041" s="862"/>
      <c r="K5041" s="862"/>
      <c r="L5041" s="862"/>
      <c r="M5041" s="673" t="str">
        <f aca="false">(IF($E5167&lt;&gt;0,$M$2,IF($L5167&lt;&gt;0,$M$2,"")))</f>
        <v/>
      </c>
    </row>
    <row r="5042" customFormat="false" ht="15.75" hidden="true" customHeight="false" outlineLevel="0" collapsed="false">
      <c r="B5042" s="416" t="str">
        <f aca="false">$B$13</f>
        <v>(наименование на първостепенния разпоредител с бюджет)</v>
      </c>
      <c r="C5042" s="408"/>
      <c r="D5042" s="868"/>
      <c r="E5042" s="878"/>
      <c r="F5042" s="878"/>
      <c r="G5042" s="862"/>
      <c r="H5042" s="862"/>
      <c r="I5042" s="862"/>
      <c r="J5042" s="862"/>
      <c r="K5042" s="862"/>
      <c r="L5042" s="862"/>
      <c r="M5042" s="673" t="str">
        <f aca="false">(IF($E5167&lt;&gt;0,$M$2,IF($L5167&lt;&gt;0,$M$2,"")))</f>
        <v/>
      </c>
    </row>
    <row r="5043" customFormat="false" ht="19.5" hidden="true" customHeight="false" outlineLevel="0" collapsed="false">
      <c r="B5043" s="872"/>
      <c r="C5043" s="862"/>
      <c r="D5043" s="873" t="s">
        <v>414</v>
      </c>
      <c r="E5043" s="874" t="n">
        <f aca="false">$E$15</f>
        <v>0</v>
      </c>
      <c r="F5043" s="1084" t="str">
        <f aca="false">$F$15</f>
        <v>БЮДЖЕТ</v>
      </c>
      <c r="G5043" s="856"/>
      <c r="H5043" s="856"/>
      <c r="I5043" s="856"/>
      <c r="J5043" s="856"/>
      <c r="K5043" s="856"/>
      <c r="L5043" s="856"/>
      <c r="M5043" s="673" t="str">
        <f aca="false">(IF($E5167&lt;&gt;0,$M$2,IF($L5167&lt;&gt;0,$M$2,"")))</f>
        <v/>
      </c>
    </row>
    <row r="5044" customFormat="false" ht="15.75" hidden="true" customHeight="false" outlineLevel="0" collapsed="false">
      <c r="B5044" s="408"/>
      <c r="C5044" s="1036"/>
      <c r="D5044" s="1045"/>
      <c r="E5044" s="862"/>
      <c r="F5044" s="862"/>
      <c r="G5044" s="862"/>
      <c r="H5044" s="862"/>
      <c r="I5044" s="862"/>
      <c r="J5044" s="862"/>
      <c r="K5044" s="862"/>
      <c r="L5044" s="881" t="s">
        <v>416</v>
      </c>
      <c r="M5044" s="673" t="str">
        <f aca="false">(IF($E5167&lt;&gt;0,$M$2,IF($L5167&lt;&gt;0,$M$2,"")))</f>
        <v/>
      </c>
    </row>
    <row r="5045" customFormat="false" ht="24.95" hidden="true" customHeight="true" outlineLevel="0" collapsed="false">
      <c r="B5045" s="882"/>
      <c r="C5045" s="883"/>
      <c r="D5045" s="884" t="s">
        <v>929</v>
      </c>
      <c r="E5045" s="715" t="s">
        <v>930</v>
      </c>
      <c r="F5045" s="715"/>
      <c r="G5045" s="715"/>
      <c r="H5045" s="715"/>
      <c r="I5045" s="885" t="s">
        <v>931</v>
      </c>
      <c r="J5045" s="885"/>
      <c r="K5045" s="885"/>
      <c r="L5045" s="885"/>
      <c r="M5045" s="673" t="str">
        <f aca="false">(IF($E5167&lt;&gt;0,$M$2,IF($L5167&lt;&gt;0,$M$2,"")))</f>
        <v/>
      </c>
    </row>
    <row r="5046" customFormat="false" ht="54.95" hidden="true" customHeight="true" outlineLevel="0" collapsed="false">
      <c r="B5046" s="886" t="s">
        <v>243</v>
      </c>
      <c r="C5046" s="887" t="s">
        <v>420</v>
      </c>
      <c r="D5046" s="888" t="s">
        <v>932</v>
      </c>
      <c r="E5046" s="1265" t="str">
        <f aca="false">$E$20</f>
        <v>Уточнен план                Общо</v>
      </c>
      <c r="F5046" s="721" t="str">
        <f aca="false">$F$20</f>
        <v>държавни дейности</v>
      </c>
      <c r="G5046" s="722" t="str">
        <f aca="false">$G$20</f>
        <v>местни дейности</v>
      </c>
      <c r="H5046" s="723" t="str">
        <f aca="false">$H$20</f>
        <v>дофинансиране</v>
      </c>
      <c r="I5046" s="889" t="str">
        <f aca="false">$I$20</f>
        <v>държавни дейности -ОТЧЕТ</v>
      </c>
      <c r="J5046" s="890" t="str">
        <f aca="false">$J$20</f>
        <v>местни дейности - ОТЧЕТ</v>
      </c>
      <c r="K5046" s="891" t="str">
        <f aca="false">$K$20</f>
        <v>дофинансиране - ОТЧЕТ</v>
      </c>
      <c r="L5046" s="1445" t="str">
        <f aca="false">$L$20</f>
        <v>ОТЧЕТ                                    ОБЩО</v>
      </c>
      <c r="M5046" s="673" t="str">
        <f aca="false">(IF($E5167&lt;&gt;0,$M$2,IF($L5167&lt;&gt;0,$M$2,"")))</f>
        <v/>
      </c>
    </row>
    <row r="5047" customFormat="false" ht="18.75" hidden="true" customHeight="false" outlineLevel="0" collapsed="false">
      <c r="B5047" s="894"/>
      <c r="C5047" s="895"/>
      <c r="D5047" s="896" t="s">
        <v>587</v>
      </c>
      <c r="E5047" s="1446" t="str">
        <f aca="false">$E$21</f>
        <v>(1)</v>
      </c>
      <c r="F5047" s="733" t="str">
        <f aca="false">$F$21</f>
        <v>(2)</v>
      </c>
      <c r="G5047" s="734" t="str">
        <f aca="false">$G$21</f>
        <v>(3)</v>
      </c>
      <c r="H5047" s="735" t="str">
        <f aca="false">$H$21</f>
        <v>(4)</v>
      </c>
      <c r="I5047" s="897" t="str">
        <f aca="false">$I$21</f>
        <v>(5)</v>
      </c>
      <c r="J5047" s="898" t="str">
        <f aca="false">$J$21</f>
        <v>(6)</v>
      </c>
      <c r="K5047" s="899" t="str">
        <f aca="false">$K$21</f>
        <v>(7)</v>
      </c>
      <c r="L5047" s="900" t="str">
        <f aca="false">$L$21</f>
        <v>(8)</v>
      </c>
      <c r="M5047" s="673" t="str">
        <f aca="false">(IF($E5167&lt;&gt;0,$M$2,IF($L5167&lt;&gt;0,$M$2,"")))</f>
        <v/>
      </c>
    </row>
    <row r="5048" customFormat="false" ht="15.75" hidden="true" customHeight="false" outlineLevel="0" collapsed="false">
      <c r="B5048" s="1447"/>
      <c r="C5048" s="1448" t="e">
        <f aca="false">VLOOKUP(D5048,OP_LIST2,2,FALSE())</f>
        <v>#N/A</v>
      </c>
      <c r="D5048" s="1449"/>
      <c r="E5048" s="1034"/>
      <c r="F5048" s="1450"/>
      <c r="G5048" s="1451"/>
      <c r="H5048" s="1452"/>
      <c r="I5048" s="1450"/>
      <c r="J5048" s="1451"/>
      <c r="K5048" s="1452"/>
      <c r="L5048" s="1453"/>
      <c r="M5048" s="673" t="str">
        <f aca="false">(IF($E5167&lt;&gt;0,$M$2,IF($L5167&lt;&gt;0,$M$2,"")))</f>
        <v/>
      </c>
    </row>
    <row r="5049" customFormat="false" ht="15.75" hidden="true" customHeight="false" outlineLevel="0" collapsed="false">
      <c r="B5049" s="1454" t="s">
        <v>933</v>
      </c>
      <c r="C5049" s="1455" t="n">
        <f aca="false">VLOOKUP(D5050,EBK_DEIN2,2,FALSE())</f>
        <v>0</v>
      </c>
      <c r="D5049" s="1449" t="s">
        <v>934</v>
      </c>
      <c r="E5049" s="1034"/>
      <c r="F5049" s="1456"/>
      <c r="G5049" s="1457"/>
      <c r="H5049" s="1458"/>
      <c r="I5049" s="1456"/>
      <c r="J5049" s="1457"/>
      <c r="K5049" s="1458"/>
      <c r="L5049" s="1453"/>
      <c r="M5049" s="673" t="str">
        <f aca="false">(IF($E5167&lt;&gt;0,$M$2,IF($L5167&lt;&gt;0,$M$2,"")))</f>
        <v/>
      </c>
    </row>
    <row r="5050" customFormat="false" ht="15.75" hidden="true" customHeight="false" outlineLevel="0" collapsed="false">
      <c r="B5050" s="1459"/>
      <c r="C5050" s="1460" t="n">
        <f aca="false">+C5049</f>
        <v>0</v>
      </c>
      <c r="D5050" s="1461" t="s">
        <v>971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str">
        <f aca="false">(IF($E5167&lt;&gt;0,$M$2,IF($L5167&lt;&gt;0,$M$2,"")))</f>
        <v/>
      </c>
    </row>
    <row r="5051" customFormat="false" ht="15.75" hidden="true" customHeight="false" outlineLevel="0" collapsed="false">
      <c r="B5051" s="1462"/>
      <c r="C5051" s="1463"/>
      <c r="D5051" s="1464" t="s">
        <v>936</v>
      </c>
      <c r="E5051" s="1034"/>
      <c r="F5051" s="1465"/>
      <c r="G5051" s="1466"/>
      <c r="H5051" s="1467"/>
      <c r="I5051" s="1465"/>
      <c r="J5051" s="1466"/>
      <c r="K5051" s="1467"/>
      <c r="L5051" s="1453"/>
      <c r="M5051" s="673" t="str">
        <f aca="false">(IF($E5167&lt;&gt;0,$M$2,IF($L5167&lt;&gt;0,$M$2,"")))</f>
        <v/>
      </c>
    </row>
    <row r="5052" customFormat="false" ht="15.75" hidden="true" customHeight="true" outlineLevel="0" collapsed="false">
      <c r="B5052" s="908" t="n">
        <v>100</v>
      </c>
      <c r="C5052" s="909" t="s">
        <v>588</v>
      </c>
      <c r="D5052" s="909"/>
      <c r="E5052" s="910" t="n">
        <f aca="false">SUM(E5053:E5054)</f>
        <v>0</v>
      </c>
      <c r="F5052" s="911" t="n">
        <f aca="false">SUM(F5053:F5054)</f>
        <v>0</v>
      </c>
      <c r="G5052" s="912" t="n">
        <f aca="false">SUM(G5053:G5054)</f>
        <v>0</v>
      </c>
      <c r="H5052" s="564" t="n">
        <f aca="false">SUM(H5053:H5054)</f>
        <v>0</v>
      </c>
      <c r="I5052" s="911" t="n">
        <f aca="false">SUM(I5053:I5054)</f>
        <v>0</v>
      </c>
      <c r="J5052" s="912" t="n">
        <f aca="false">SUM(J5053:J5054)</f>
        <v>0</v>
      </c>
      <c r="K5052" s="564" t="n">
        <f aca="false">SUM(K5053:K5054)</f>
        <v>0</v>
      </c>
      <c r="L5052" s="910" t="n">
        <f aca="false">SUM(L5053:L5054)</f>
        <v>0</v>
      </c>
      <c r="M5052" s="1468" t="str">
        <f aca="false">(IF($E5052&lt;&gt;0,$M$2,IF($L5052&lt;&gt;0,$M$2,"")))</f>
        <v/>
      </c>
      <c r="N5052" s="1068"/>
    </row>
    <row r="5053" customFormat="false" ht="15.75" hidden="true" customHeight="false" outlineLevel="0" collapsed="false">
      <c r="B5053" s="914"/>
      <c r="C5053" s="915" t="n">
        <v>101</v>
      </c>
      <c r="D5053" s="916" t="s">
        <v>589</v>
      </c>
      <c r="E5053" s="744" t="n">
        <f aca="false">F5053+G5053+H5053</f>
        <v>0</v>
      </c>
      <c r="F5053" s="811"/>
      <c r="G5053" s="799"/>
      <c r="H5053" s="1469"/>
      <c r="I5053" s="811"/>
      <c r="J5053" s="799"/>
      <c r="K5053" s="1469"/>
      <c r="L5053" s="744" t="n">
        <f aca="false">I5053+J5053+K5053</f>
        <v>0</v>
      </c>
      <c r="M5053" s="1468" t="str">
        <f aca="false">(IF($E5053&lt;&gt;0,$M$2,IF($L5053&lt;&gt;0,$M$2,"")))</f>
        <v/>
      </c>
      <c r="N5053" s="1068"/>
    </row>
    <row r="5054" customFormat="false" ht="15.75" hidden="true" customHeight="false" outlineLevel="0" collapsed="false">
      <c r="A5054" s="709"/>
      <c r="B5054" s="914"/>
      <c r="C5054" s="920" t="n">
        <v>102</v>
      </c>
      <c r="D5054" s="921" t="s">
        <v>590</v>
      </c>
      <c r="E5054" s="772" t="n">
        <f aca="false">F5054+G5054+H5054</f>
        <v>0</v>
      </c>
      <c r="F5054" s="807"/>
      <c r="G5054" s="808"/>
      <c r="H5054" s="1470"/>
      <c r="I5054" s="807"/>
      <c r="J5054" s="808"/>
      <c r="K5054" s="1470"/>
      <c r="L5054" s="772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true" customHeight="false" outlineLevel="0" collapsed="false">
      <c r="A5055" s="709"/>
      <c r="B5055" s="908" t="n">
        <v>200</v>
      </c>
      <c r="C5055" s="925" t="s">
        <v>591</v>
      </c>
      <c r="D5055" s="925"/>
      <c r="E5055" s="910" t="n">
        <f aca="false">SUM(E5056:E5060)</f>
        <v>0</v>
      </c>
      <c r="F5055" s="911" t="n">
        <f aca="false">SUM(F5056:F5060)</f>
        <v>0</v>
      </c>
      <c r="G5055" s="912" t="n">
        <f aca="false">SUM(G5056:G5060)</f>
        <v>0</v>
      </c>
      <c r="H5055" s="564" t="n">
        <f aca="false">SUM(H5056:H5060)</f>
        <v>0</v>
      </c>
      <c r="I5055" s="911" t="n">
        <f aca="false">SUM(I5056:I5060)</f>
        <v>0</v>
      </c>
      <c r="J5055" s="912" t="n">
        <f aca="false">SUM(J5056:J5060)</f>
        <v>0</v>
      </c>
      <c r="K5055" s="564" t="n">
        <f aca="false">SUM(K5056:K5060)</f>
        <v>0</v>
      </c>
      <c r="L5055" s="910" t="n">
        <f aca="false">SUM(L5056:L5060)</f>
        <v>0</v>
      </c>
      <c r="M5055" s="1468" t="str">
        <f aca="false">(IF($E5055&lt;&gt;0,$M$2,IF($L5055&lt;&gt;0,$M$2,"")))</f>
        <v/>
      </c>
      <c r="N5055" s="1068"/>
    </row>
    <row r="5056" customFormat="false" ht="15.75" hidden="true" customHeight="false" outlineLevel="0" collapsed="false">
      <c r="A5056" s="709"/>
      <c r="B5056" s="926"/>
      <c r="C5056" s="915" t="n">
        <v>201</v>
      </c>
      <c r="D5056" s="916" t="s">
        <v>592</v>
      </c>
      <c r="E5056" s="744" t="n">
        <f aca="false">F5056+G5056+H5056</f>
        <v>0</v>
      </c>
      <c r="F5056" s="811"/>
      <c r="G5056" s="799"/>
      <c r="H5056" s="1469"/>
      <c r="I5056" s="811"/>
      <c r="J5056" s="799"/>
      <c r="K5056" s="1469"/>
      <c r="L5056" s="744" t="n">
        <f aca="false">I5056+J5056+K5056</f>
        <v>0</v>
      </c>
      <c r="M5056" s="1468" t="str">
        <f aca="false">(IF($E5056&lt;&gt;0,$M$2,IF($L5056&lt;&gt;0,$M$2,"")))</f>
        <v/>
      </c>
      <c r="N5056" s="1068"/>
    </row>
    <row r="5057" customFormat="false" ht="15.75" hidden="true" customHeight="false" outlineLevel="0" collapsed="false">
      <c r="A5057" s="709"/>
      <c r="B5057" s="927"/>
      <c r="C5057" s="928" t="n">
        <v>202</v>
      </c>
      <c r="D5057" s="929" t="s">
        <v>593</v>
      </c>
      <c r="E5057" s="751" t="n">
        <f aca="false">F5057+G5057+H5057</f>
        <v>0</v>
      </c>
      <c r="F5057" s="800"/>
      <c r="G5057" s="755"/>
      <c r="H5057" s="1471"/>
      <c r="I5057" s="800"/>
      <c r="J5057" s="755"/>
      <c r="K5057" s="1471"/>
      <c r="L5057" s="751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31.5" hidden="true" customHeight="false" outlineLevel="0" collapsed="false">
      <c r="A5058" s="709"/>
      <c r="B5058" s="927"/>
      <c r="C5058" s="928" t="n">
        <v>205</v>
      </c>
      <c r="D5058" s="929" t="s">
        <v>594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15.75" hidden="true" customHeight="false" outlineLevel="0" collapsed="false">
      <c r="A5059" s="709"/>
      <c r="B5059" s="927"/>
      <c r="C5059" s="928" t="n">
        <v>208</v>
      </c>
      <c r="D5059" s="933" t="s">
        <v>595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true" customHeight="false" outlineLevel="0" collapsed="false">
      <c r="A5060" s="709"/>
      <c r="B5060" s="926"/>
      <c r="C5060" s="920" t="n">
        <v>209</v>
      </c>
      <c r="D5060" s="934" t="s">
        <v>596</v>
      </c>
      <c r="E5060" s="772" t="n">
        <f aca="false">F5060+G5060+H5060</f>
        <v>0</v>
      </c>
      <c r="F5060" s="807"/>
      <c r="G5060" s="808"/>
      <c r="H5060" s="1470"/>
      <c r="I5060" s="807"/>
      <c r="J5060" s="808"/>
      <c r="K5060" s="1470"/>
      <c r="L5060" s="772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A5061" s="709"/>
      <c r="B5061" s="908" t="n">
        <v>500</v>
      </c>
      <c r="C5061" s="925" t="s">
        <v>597</v>
      </c>
      <c r="D5061" s="925"/>
      <c r="E5061" s="910" t="n">
        <f aca="false">SUM(E5062:E5068)</f>
        <v>0</v>
      </c>
      <c r="F5061" s="911" t="n">
        <f aca="false">SUM(F5062:F5068)</f>
        <v>0</v>
      </c>
      <c r="G5061" s="912" t="n">
        <f aca="false">SUM(G5062:G5068)</f>
        <v>0</v>
      </c>
      <c r="H5061" s="564" t="n">
        <f aca="false">SUM(H5062:H5068)</f>
        <v>0</v>
      </c>
      <c r="I5061" s="911" t="n">
        <f aca="false">SUM(I5062:I5068)</f>
        <v>0</v>
      </c>
      <c r="J5061" s="912" t="n">
        <f aca="false">SUM(J5062:J5068)</f>
        <v>0</v>
      </c>
      <c r="K5061" s="564" t="n">
        <f aca="false">SUM(K5062:K5068)</f>
        <v>0</v>
      </c>
      <c r="L5061" s="910" t="n">
        <f aca="false">SUM(L5062:L5068)</f>
        <v>0</v>
      </c>
      <c r="M5061" s="1468" t="str">
        <f aca="false">(IF($E5061&lt;&gt;0,$M$2,IF($L5061&lt;&gt;0,$M$2,"")))</f>
        <v/>
      </c>
      <c r="N5061" s="1068"/>
    </row>
    <row r="5062" customFormat="false" ht="18" hidden="true" customHeight="true" outlineLevel="0" collapsed="false">
      <c r="A5062" s="709"/>
      <c r="B5062" s="926"/>
      <c r="C5062" s="935" t="n">
        <v>551</v>
      </c>
      <c r="D5062" s="936" t="s">
        <v>598</v>
      </c>
      <c r="E5062" s="744" t="n">
        <f aca="false">F5062+G5062+H5062</f>
        <v>0</v>
      </c>
      <c r="F5062" s="811"/>
      <c r="G5062" s="799"/>
      <c r="H5062" s="1469"/>
      <c r="I5062" s="811"/>
      <c r="J5062" s="799"/>
      <c r="K5062" s="1469"/>
      <c r="L5062" s="744" t="n">
        <f aca="false">I5062+J5062+K5062</f>
        <v>0</v>
      </c>
      <c r="M5062" s="1468" t="str">
        <f aca="false">(IF($E5062&lt;&gt;0,$M$2,IF($L5062&lt;&gt;0,$M$2,"")))</f>
        <v/>
      </c>
      <c r="N5062" s="1068"/>
    </row>
    <row r="5063" customFormat="false" ht="15.75" hidden="true" customHeight="false" outlineLevel="0" collapsed="false">
      <c r="A5063" s="709"/>
      <c r="B5063" s="926"/>
      <c r="C5063" s="937" t="n">
        <v>552</v>
      </c>
      <c r="D5063" s="938" t="s">
        <v>599</v>
      </c>
      <c r="E5063" s="751" t="n">
        <f aca="false">F5063+G5063+H5063</f>
        <v>0</v>
      </c>
      <c r="F5063" s="800"/>
      <c r="G5063" s="755"/>
      <c r="H5063" s="1471"/>
      <c r="I5063" s="800"/>
      <c r="J5063" s="755"/>
      <c r="K5063" s="1471"/>
      <c r="L5063" s="751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true" customHeight="false" outlineLevel="0" collapsed="false">
      <c r="A5064" s="709"/>
      <c r="B5064" s="939"/>
      <c r="C5064" s="937" t="n">
        <v>558</v>
      </c>
      <c r="D5064" s="940" t="s">
        <v>453</v>
      </c>
      <c r="E5064" s="751" t="n">
        <f aca="false">F5064+G5064+H5064</f>
        <v>0</v>
      </c>
      <c r="F5064" s="752" t="n">
        <v>0</v>
      </c>
      <c r="G5064" s="753" t="n">
        <v>0</v>
      </c>
      <c r="H5064" s="754" t="n">
        <v>0</v>
      </c>
      <c r="I5064" s="752" t="n">
        <v>0</v>
      </c>
      <c r="J5064" s="753" t="n">
        <v>0</v>
      </c>
      <c r="K5064" s="754" t="n">
        <v>0</v>
      </c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A5065" s="709"/>
      <c r="B5065" s="939"/>
      <c r="C5065" s="937" t="n">
        <v>560</v>
      </c>
      <c r="D5065" s="940" t="s">
        <v>600</v>
      </c>
      <c r="E5065" s="751" t="n">
        <f aca="false">F5065+G5065+H5065</f>
        <v>0</v>
      </c>
      <c r="F5065" s="800"/>
      <c r="G5065" s="755"/>
      <c r="H5065" s="1471"/>
      <c r="I5065" s="800"/>
      <c r="J5065" s="755"/>
      <c r="K5065" s="1471"/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true" customHeight="false" outlineLevel="0" collapsed="false">
      <c r="A5066" s="709"/>
      <c r="B5066" s="939"/>
      <c r="C5066" s="937" t="n">
        <v>580</v>
      </c>
      <c r="D5066" s="938" t="s">
        <v>601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true" customHeight="false" outlineLevel="0" collapsed="false">
      <c r="A5067" s="709"/>
      <c r="B5067" s="926"/>
      <c r="C5067" s="937" t="n">
        <v>588</v>
      </c>
      <c r="D5067" s="938" t="s">
        <v>602</v>
      </c>
      <c r="E5067" s="751" t="n">
        <f aca="false">F5067+G5067+H5067</f>
        <v>0</v>
      </c>
      <c r="F5067" s="752" t="n">
        <v>0</v>
      </c>
      <c r="G5067" s="753" t="n">
        <v>0</v>
      </c>
      <c r="H5067" s="754" t="n">
        <v>0</v>
      </c>
      <c r="I5067" s="752" t="n">
        <v>0</v>
      </c>
      <c r="J5067" s="753" t="n">
        <v>0</v>
      </c>
      <c r="K5067" s="754" t="n">
        <v>0</v>
      </c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31.5" hidden="true" customHeight="false" outlineLevel="0" collapsed="false">
      <c r="A5068" s="709"/>
      <c r="B5068" s="926"/>
      <c r="C5068" s="941" t="n">
        <v>590</v>
      </c>
      <c r="D5068" s="942" t="s">
        <v>603</v>
      </c>
      <c r="E5068" s="772" t="n">
        <f aca="false">F5068+G5068+H5068</f>
        <v>0</v>
      </c>
      <c r="F5068" s="807"/>
      <c r="G5068" s="808"/>
      <c r="H5068" s="1470"/>
      <c r="I5068" s="807"/>
      <c r="J5068" s="808"/>
      <c r="K5068" s="1470"/>
      <c r="L5068" s="772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15.75" hidden="true" customHeight="true" outlineLevel="0" collapsed="false">
      <c r="A5069" s="814" t="n">
        <v>5</v>
      </c>
      <c r="B5069" s="908" t="n">
        <v>800</v>
      </c>
      <c r="C5069" s="943" t="s">
        <v>604</v>
      </c>
      <c r="D5069" s="943"/>
      <c r="E5069" s="944" t="n">
        <f aca="false">F5069+G5069+H5069</f>
        <v>0</v>
      </c>
      <c r="F5069" s="1472"/>
      <c r="G5069" s="1473"/>
      <c r="H5069" s="1474"/>
      <c r="I5069" s="1472"/>
      <c r="J5069" s="1473"/>
      <c r="K5069" s="1474"/>
      <c r="L5069" s="944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false" outlineLevel="0" collapsed="false">
      <c r="A5070" s="815" t="n">
        <v>10</v>
      </c>
      <c r="B5070" s="908" t="n">
        <v>1000</v>
      </c>
      <c r="C5070" s="925" t="s">
        <v>605</v>
      </c>
      <c r="D5070" s="925"/>
      <c r="E5070" s="944" t="n">
        <f aca="false">SUM(E5071:E5087)</f>
        <v>0</v>
      </c>
      <c r="F5070" s="911" t="n">
        <f aca="false">SUM(F5071:F5087)</f>
        <v>0</v>
      </c>
      <c r="G5070" s="912" t="n">
        <f aca="false">SUM(G5071:G5087)</f>
        <v>0</v>
      </c>
      <c r="H5070" s="564" t="n">
        <f aca="false">SUM(H5071:H5087)</f>
        <v>0</v>
      </c>
      <c r="I5070" s="911" t="n">
        <f aca="false">SUM(I5071:I5087)</f>
        <v>0</v>
      </c>
      <c r="J5070" s="912" t="n">
        <f aca="false">SUM(J5071:J5087)</f>
        <v>0</v>
      </c>
      <c r="K5070" s="564" t="n">
        <f aca="false">SUM(K5071:K5087)</f>
        <v>0</v>
      </c>
      <c r="L5070" s="944" t="n">
        <f aca="false">SUM(L5071:L5087)</f>
        <v>0</v>
      </c>
      <c r="M5070" s="1468" t="str">
        <f aca="false">(IF($E5070&lt;&gt;0,$M$2,IF($L5070&lt;&gt;0,$M$2,"")))</f>
        <v/>
      </c>
      <c r="N5070" s="1068"/>
    </row>
    <row r="5071" customFormat="false" ht="15.75" hidden="true" customHeight="false" outlineLevel="0" collapsed="false">
      <c r="A5071" s="815" t="n">
        <v>15</v>
      </c>
      <c r="B5071" s="927"/>
      <c r="C5071" s="915" t="n">
        <v>1011</v>
      </c>
      <c r="D5071" s="945" t="s">
        <v>606</v>
      </c>
      <c r="E5071" s="744" t="n">
        <f aca="false">F5071+G5071+H5071</f>
        <v>0</v>
      </c>
      <c r="F5071" s="811"/>
      <c r="G5071" s="799"/>
      <c r="H5071" s="1469"/>
      <c r="I5071" s="811"/>
      <c r="J5071" s="799"/>
      <c r="K5071" s="1469"/>
      <c r="L5071" s="744" t="n">
        <f aca="false">I5071+J5071+K5071</f>
        <v>0</v>
      </c>
      <c r="M5071" s="1468" t="str">
        <f aca="false">(IF($E5071&lt;&gt;0,$M$2,IF($L5071&lt;&gt;0,$M$2,"")))</f>
        <v/>
      </c>
      <c r="N5071" s="1068"/>
    </row>
    <row r="5072" customFormat="false" ht="15.75" hidden="true" customHeight="false" outlineLevel="0" collapsed="false">
      <c r="A5072" s="814" t="n">
        <v>35</v>
      </c>
      <c r="B5072" s="927"/>
      <c r="C5072" s="928" t="n">
        <v>1012</v>
      </c>
      <c r="D5072" s="929" t="s">
        <v>607</v>
      </c>
      <c r="E5072" s="751" t="n">
        <f aca="false">F5072+G5072+H5072</f>
        <v>0</v>
      </c>
      <c r="F5072" s="800"/>
      <c r="G5072" s="755"/>
      <c r="H5072" s="1471"/>
      <c r="I5072" s="800"/>
      <c r="J5072" s="755"/>
      <c r="K5072" s="1471"/>
      <c r="L5072" s="751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A5073" s="815" t="n">
        <v>40</v>
      </c>
      <c r="B5073" s="927"/>
      <c r="C5073" s="928" t="n">
        <v>1013</v>
      </c>
      <c r="D5073" s="929" t="s">
        <v>608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A5074" s="815" t="n">
        <v>45</v>
      </c>
      <c r="B5074" s="927"/>
      <c r="C5074" s="928" t="n">
        <v>1014</v>
      </c>
      <c r="D5074" s="929" t="s">
        <v>609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A5075" s="815" t="n">
        <v>50</v>
      </c>
      <c r="B5075" s="927"/>
      <c r="C5075" s="928" t="n">
        <v>1015</v>
      </c>
      <c r="D5075" s="929" t="s">
        <v>610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true" customHeight="false" outlineLevel="0" collapsed="false">
      <c r="A5076" s="815" t="n">
        <v>55</v>
      </c>
      <c r="B5076" s="927"/>
      <c r="C5076" s="946" t="n">
        <v>1016</v>
      </c>
      <c r="D5076" s="947" t="s">
        <v>611</v>
      </c>
      <c r="E5076" s="760" t="n">
        <f aca="false">F5076+G5076+H5076</f>
        <v>0</v>
      </c>
      <c r="F5076" s="1300"/>
      <c r="G5076" s="1293"/>
      <c r="H5076" s="1475"/>
      <c r="I5076" s="1300"/>
      <c r="J5076" s="1293"/>
      <c r="K5076" s="1475"/>
      <c r="L5076" s="760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true" customHeight="false" outlineLevel="0" collapsed="false">
      <c r="A5077" s="815" t="n">
        <v>60</v>
      </c>
      <c r="B5077" s="914"/>
      <c r="C5077" s="951" t="n">
        <v>1020</v>
      </c>
      <c r="D5077" s="952" t="s">
        <v>612</v>
      </c>
      <c r="E5077" s="953" t="n">
        <f aca="false">F5077+G5077+H5077</f>
        <v>0</v>
      </c>
      <c r="F5077" s="1332"/>
      <c r="G5077" s="1309"/>
      <c r="H5077" s="1476"/>
      <c r="I5077" s="1332"/>
      <c r="J5077" s="1309"/>
      <c r="K5077" s="1476"/>
      <c r="L5077" s="953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true" customHeight="false" outlineLevel="0" collapsed="false">
      <c r="A5078" s="814" t="n">
        <v>65</v>
      </c>
      <c r="B5078" s="927"/>
      <c r="C5078" s="957" t="n">
        <v>1030</v>
      </c>
      <c r="D5078" s="958" t="s">
        <v>613</v>
      </c>
      <c r="E5078" s="959" t="n">
        <f aca="false">F5078+G5078+H5078</f>
        <v>0</v>
      </c>
      <c r="F5078" s="1155"/>
      <c r="G5078" s="1156"/>
      <c r="H5078" s="1477"/>
      <c r="I5078" s="1155"/>
      <c r="J5078" s="1156"/>
      <c r="K5078" s="1477"/>
      <c r="L5078" s="959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true" customHeight="false" outlineLevel="0" collapsed="false">
      <c r="A5079" s="815" t="n">
        <v>70</v>
      </c>
      <c r="B5079" s="927"/>
      <c r="C5079" s="951" t="n">
        <v>1051</v>
      </c>
      <c r="D5079" s="964" t="s">
        <v>614</v>
      </c>
      <c r="E5079" s="953" t="n">
        <f aca="false">F5079+G5079+H5079</f>
        <v>0</v>
      </c>
      <c r="F5079" s="1332"/>
      <c r="G5079" s="1309"/>
      <c r="H5079" s="1476"/>
      <c r="I5079" s="1332"/>
      <c r="J5079" s="1309"/>
      <c r="K5079" s="1476"/>
      <c r="L5079" s="953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A5080" s="815" t="n">
        <v>75</v>
      </c>
      <c r="B5080" s="927"/>
      <c r="C5080" s="928" t="n">
        <v>1052</v>
      </c>
      <c r="D5080" s="929" t="s">
        <v>615</v>
      </c>
      <c r="E5080" s="751" t="n">
        <f aca="false">F5080+G5080+H5080</f>
        <v>0</v>
      </c>
      <c r="F5080" s="800"/>
      <c r="G5080" s="755"/>
      <c r="H5080" s="1471"/>
      <c r="I5080" s="800"/>
      <c r="J5080" s="755"/>
      <c r="K5080" s="1471"/>
      <c r="L5080" s="751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A5081" s="815" t="n">
        <v>80</v>
      </c>
      <c r="B5081" s="927"/>
      <c r="C5081" s="957" t="n">
        <v>1053</v>
      </c>
      <c r="D5081" s="958" t="s">
        <v>616</v>
      </c>
      <c r="E5081" s="959" t="n">
        <f aca="false">F5081+G5081+H5081</f>
        <v>0</v>
      </c>
      <c r="F5081" s="1155"/>
      <c r="G5081" s="1156"/>
      <c r="H5081" s="1477"/>
      <c r="I5081" s="1155"/>
      <c r="J5081" s="1156"/>
      <c r="K5081" s="1477"/>
      <c r="L5081" s="959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A5082" s="815" t="n">
        <v>80</v>
      </c>
      <c r="B5082" s="927"/>
      <c r="C5082" s="951" t="n">
        <v>1062</v>
      </c>
      <c r="D5082" s="952" t="s">
        <v>617</v>
      </c>
      <c r="E5082" s="953" t="n">
        <f aca="false">F5082+G5082+H5082</f>
        <v>0</v>
      </c>
      <c r="F5082" s="1332"/>
      <c r="G5082" s="1309"/>
      <c r="H5082" s="1476"/>
      <c r="I5082" s="1332"/>
      <c r="J5082" s="1309"/>
      <c r="K5082" s="1476"/>
      <c r="L5082" s="953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A5083" s="815" t="n">
        <v>85</v>
      </c>
      <c r="B5083" s="927"/>
      <c r="C5083" s="957" t="n">
        <v>1063</v>
      </c>
      <c r="D5083" s="965" t="s">
        <v>618</v>
      </c>
      <c r="E5083" s="959" t="n">
        <f aca="false">F5083+G5083+H5083</f>
        <v>0</v>
      </c>
      <c r="F5083" s="1155"/>
      <c r="G5083" s="1156"/>
      <c r="H5083" s="1477"/>
      <c r="I5083" s="1155"/>
      <c r="J5083" s="1156"/>
      <c r="K5083" s="1477"/>
      <c r="L5083" s="959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A5084" s="815" t="n">
        <v>90</v>
      </c>
      <c r="B5084" s="927"/>
      <c r="C5084" s="966" t="n">
        <v>1069</v>
      </c>
      <c r="D5084" s="967" t="s">
        <v>619</v>
      </c>
      <c r="E5084" s="968" t="n">
        <f aca="false">F5084+G5084+H5084</f>
        <v>0</v>
      </c>
      <c r="F5084" s="1305"/>
      <c r="G5084" s="1306"/>
      <c r="H5084" s="1478"/>
      <c r="I5084" s="1305"/>
      <c r="J5084" s="1306"/>
      <c r="K5084" s="1478"/>
      <c r="L5084" s="968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A5085" s="815" t="n">
        <v>90</v>
      </c>
      <c r="B5085" s="914"/>
      <c r="C5085" s="951" t="n">
        <v>1091</v>
      </c>
      <c r="D5085" s="964" t="s">
        <v>620</v>
      </c>
      <c r="E5085" s="953" t="n">
        <f aca="false">F5085+G5085+H5085</f>
        <v>0</v>
      </c>
      <c r="F5085" s="1332"/>
      <c r="G5085" s="1309"/>
      <c r="H5085" s="1476"/>
      <c r="I5085" s="1332"/>
      <c r="J5085" s="1309"/>
      <c r="K5085" s="1476"/>
      <c r="L5085" s="953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A5086" s="814" t="n">
        <v>115</v>
      </c>
      <c r="B5086" s="927"/>
      <c r="C5086" s="928" t="n">
        <v>1092</v>
      </c>
      <c r="D5086" s="929" t="s">
        <v>621</v>
      </c>
      <c r="E5086" s="751" t="n">
        <f aca="false">F5086+G5086+H5086</f>
        <v>0</v>
      </c>
      <c r="F5086" s="800"/>
      <c r="G5086" s="755"/>
      <c r="H5086" s="1471"/>
      <c r="I5086" s="800"/>
      <c r="J5086" s="755"/>
      <c r="K5086" s="1471"/>
      <c r="L5086" s="751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A5087" s="814" t="n">
        <v>125</v>
      </c>
      <c r="B5087" s="927"/>
      <c r="C5087" s="920" t="n">
        <v>1098</v>
      </c>
      <c r="D5087" s="972" t="s">
        <v>622</v>
      </c>
      <c r="E5087" s="772" t="n">
        <f aca="false">F5087+G5087+H5087</f>
        <v>0</v>
      </c>
      <c r="F5087" s="807"/>
      <c r="G5087" s="808"/>
      <c r="H5087" s="1470"/>
      <c r="I5087" s="807"/>
      <c r="J5087" s="808"/>
      <c r="K5087" s="1470"/>
      <c r="L5087" s="772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A5088" s="815" t="n">
        <v>130</v>
      </c>
      <c r="B5088" s="908" t="n">
        <v>1900</v>
      </c>
      <c r="C5088" s="973" t="s">
        <v>623</v>
      </c>
      <c r="D5088" s="973"/>
      <c r="E5088" s="944" t="n">
        <f aca="false">SUM(E5089:E5091)</f>
        <v>0</v>
      </c>
      <c r="F5088" s="911" t="n">
        <f aca="false">SUM(F5089:F5091)</f>
        <v>0</v>
      </c>
      <c r="G5088" s="912" t="n">
        <f aca="false">SUM(G5089:G5091)</f>
        <v>0</v>
      </c>
      <c r="H5088" s="564" t="n">
        <f aca="false">SUM(H5089:H5091)</f>
        <v>0</v>
      </c>
      <c r="I5088" s="911" t="n">
        <f aca="false">SUM(I5089:I5091)</f>
        <v>0</v>
      </c>
      <c r="J5088" s="912" t="n">
        <f aca="false">SUM(J5089:J5091)</f>
        <v>0</v>
      </c>
      <c r="K5088" s="564" t="n">
        <f aca="false">SUM(K5089:K5091)</f>
        <v>0</v>
      </c>
      <c r="L5088" s="944" t="n">
        <f aca="false">SUM(L5089:L5091)</f>
        <v>0</v>
      </c>
      <c r="M5088" s="1468" t="str">
        <f aca="false">(IF($E5088&lt;&gt;0,$M$2,IF($L5088&lt;&gt;0,$M$2,"")))</f>
        <v/>
      </c>
      <c r="N5088" s="1068"/>
    </row>
    <row r="5089" customFormat="false" ht="15.75" hidden="true" customHeight="false" outlineLevel="0" collapsed="false">
      <c r="A5089" s="815" t="n">
        <v>135</v>
      </c>
      <c r="B5089" s="927"/>
      <c r="C5089" s="915" t="n">
        <v>1901</v>
      </c>
      <c r="D5089" s="974" t="s">
        <v>624</v>
      </c>
      <c r="E5089" s="744" t="n">
        <f aca="false">F5089+G5089+H5089</f>
        <v>0</v>
      </c>
      <c r="F5089" s="811"/>
      <c r="G5089" s="799"/>
      <c r="H5089" s="1469"/>
      <c r="I5089" s="811"/>
      <c r="J5089" s="799"/>
      <c r="K5089" s="1469"/>
      <c r="L5089" s="744" t="n">
        <f aca="false">I5089+J5089+K5089</f>
        <v>0</v>
      </c>
      <c r="M5089" s="1468" t="str">
        <f aca="false">(IF($E5089&lt;&gt;0,$M$2,IF($L5089&lt;&gt;0,$M$2,"")))</f>
        <v/>
      </c>
      <c r="N5089" s="1068"/>
    </row>
    <row r="5090" customFormat="false" ht="15.75" hidden="true" customHeight="false" outlineLevel="0" collapsed="false">
      <c r="A5090" s="815" t="n">
        <v>140</v>
      </c>
      <c r="B5090" s="975"/>
      <c r="C5090" s="928" t="n">
        <v>1981</v>
      </c>
      <c r="D5090" s="976" t="s">
        <v>625</v>
      </c>
      <c r="E5090" s="751" t="n">
        <f aca="false">F5090+G5090+H5090</f>
        <v>0</v>
      </c>
      <c r="F5090" s="800"/>
      <c r="G5090" s="755"/>
      <c r="H5090" s="1471"/>
      <c r="I5090" s="800"/>
      <c r="J5090" s="755"/>
      <c r="K5090" s="1471"/>
      <c r="L5090" s="751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true" customHeight="false" outlineLevel="0" collapsed="false">
      <c r="A5091" s="815" t="n">
        <v>145</v>
      </c>
      <c r="B5091" s="927"/>
      <c r="C5091" s="920" t="n">
        <v>1991</v>
      </c>
      <c r="D5091" s="977" t="s">
        <v>626</v>
      </c>
      <c r="E5091" s="772" t="n">
        <f aca="false">F5091+G5091+H5091</f>
        <v>0</v>
      </c>
      <c r="F5091" s="807"/>
      <c r="G5091" s="808"/>
      <c r="H5091" s="1470"/>
      <c r="I5091" s="807"/>
      <c r="J5091" s="808"/>
      <c r="K5091" s="1470"/>
      <c r="L5091" s="772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A5092" s="815" t="n">
        <v>150</v>
      </c>
      <c r="B5092" s="908" t="n">
        <v>2100</v>
      </c>
      <c r="C5092" s="973" t="s">
        <v>627</v>
      </c>
      <c r="D5092" s="973"/>
      <c r="E5092" s="944" t="n">
        <f aca="false">SUM(E5093:E5097)</f>
        <v>0</v>
      </c>
      <c r="F5092" s="911" t="n">
        <f aca="false">SUM(F5093:F5097)</f>
        <v>0</v>
      </c>
      <c r="G5092" s="912" t="n">
        <f aca="false">SUM(G5093:G5097)</f>
        <v>0</v>
      </c>
      <c r="H5092" s="564" t="n">
        <f aca="false">SUM(H5093:H5097)</f>
        <v>0</v>
      </c>
      <c r="I5092" s="911" t="n">
        <f aca="false">SUM(I5093:I5097)</f>
        <v>0</v>
      </c>
      <c r="J5092" s="912" t="n">
        <f aca="false">SUM(J5093:J5097)</f>
        <v>0</v>
      </c>
      <c r="K5092" s="564" t="n">
        <f aca="false">SUM(K5093:K5097)</f>
        <v>0</v>
      </c>
      <c r="L5092" s="944" t="n">
        <f aca="false">SUM(L5093:L5097)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A5093" s="815" t="n">
        <v>155</v>
      </c>
      <c r="B5093" s="927"/>
      <c r="C5093" s="915" t="n">
        <v>2110</v>
      </c>
      <c r="D5093" s="978" t="s">
        <v>628</v>
      </c>
      <c r="E5093" s="744" t="n">
        <f aca="false">F5093+G5093+H5093</f>
        <v>0</v>
      </c>
      <c r="F5093" s="811"/>
      <c r="G5093" s="799"/>
      <c r="H5093" s="1469"/>
      <c r="I5093" s="811"/>
      <c r="J5093" s="799"/>
      <c r="K5093" s="1469"/>
      <c r="L5093" s="744" t="n">
        <f aca="false">I5093+J5093+K5093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A5094" s="815" t="n">
        <v>160</v>
      </c>
      <c r="B5094" s="975"/>
      <c r="C5094" s="928" t="n">
        <v>2120</v>
      </c>
      <c r="D5094" s="933" t="s">
        <v>629</v>
      </c>
      <c r="E5094" s="751" t="n">
        <f aca="false">F5094+G5094+H5094</f>
        <v>0</v>
      </c>
      <c r="F5094" s="800"/>
      <c r="G5094" s="755"/>
      <c r="H5094" s="1471"/>
      <c r="I5094" s="800"/>
      <c r="J5094" s="755"/>
      <c r="K5094" s="1471"/>
      <c r="L5094" s="751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A5095" s="815" t="n">
        <v>165</v>
      </c>
      <c r="B5095" s="975"/>
      <c r="C5095" s="928" t="n">
        <v>2125</v>
      </c>
      <c r="D5095" s="933" t="s">
        <v>630</v>
      </c>
      <c r="E5095" s="751" t="n">
        <f aca="false">F5095+G5095+H5095</f>
        <v>0</v>
      </c>
      <c r="F5095" s="752" t="n">
        <v>0</v>
      </c>
      <c r="G5095" s="753" t="n">
        <v>0</v>
      </c>
      <c r="H5095" s="754" t="n">
        <v>0</v>
      </c>
      <c r="I5095" s="752" t="n">
        <v>0</v>
      </c>
      <c r="J5095" s="753" t="n">
        <v>0</v>
      </c>
      <c r="K5095" s="754" t="n">
        <v>0</v>
      </c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A5096" s="815" t="n">
        <v>175</v>
      </c>
      <c r="B5096" s="926"/>
      <c r="C5096" s="928" t="n">
        <v>2140</v>
      </c>
      <c r="D5096" s="933" t="s">
        <v>631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A5097" s="815" t="n">
        <v>180</v>
      </c>
      <c r="B5097" s="927"/>
      <c r="C5097" s="920" t="n">
        <v>2190</v>
      </c>
      <c r="D5097" s="979" t="s">
        <v>632</v>
      </c>
      <c r="E5097" s="772" t="n">
        <f aca="false">F5097+G5097+H5097</f>
        <v>0</v>
      </c>
      <c r="F5097" s="807"/>
      <c r="G5097" s="808"/>
      <c r="H5097" s="1470"/>
      <c r="I5097" s="807"/>
      <c r="J5097" s="808"/>
      <c r="K5097" s="1470"/>
      <c r="L5097" s="772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A5098" s="815" t="n">
        <v>185</v>
      </c>
      <c r="B5098" s="908" t="n">
        <v>2200</v>
      </c>
      <c r="C5098" s="973" t="s">
        <v>633</v>
      </c>
      <c r="D5098" s="973"/>
      <c r="E5098" s="944" t="n">
        <f aca="false">SUM(E5099:E5100)</f>
        <v>0</v>
      </c>
      <c r="F5098" s="911" t="n">
        <f aca="false">SUM(F5099:F5100)</f>
        <v>0</v>
      </c>
      <c r="G5098" s="912" t="n">
        <f aca="false">SUM(G5099:G5100)</f>
        <v>0</v>
      </c>
      <c r="H5098" s="564" t="n">
        <f aca="false">SUM(H5099:H5100)</f>
        <v>0</v>
      </c>
      <c r="I5098" s="911" t="n">
        <f aca="false">SUM(I5099:I5100)</f>
        <v>0</v>
      </c>
      <c r="J5098" s="912" t="n">
        <f aca="false">SUM(J5099:J5100)</f>
        <v>0</v>
      </c>
      <c r="K5098" s="564" t="n">
        <f aca="false">SUM(K5099:K5100)</f>
        <v>0</v>
      </c>
      <c r="L5098" s="944" t="n">
        <f aca="false">SUM(L5099:L5100)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A5099" s="815" t="n">
        <v>190</v>
      </c>
      <c r="B5099" s="927"/>
      <c r="C5099" s="915" t="n">
        <v>2221</v>
      </c>
      <c r="D5099" s="916" t="s">
        <v>634</v>
      </c>
      <c r="E5099" s="744" t="n">
        <f aca="false">F5099+G5099+H5099</f>
        <v>0</v>
      </c>
      <c r="F5099" s="811"/>
      <c r="G5099" s="799"/>
      <c r="H5099" s="1469"/>
      <c r="I5099" s="811"/>
      <c r="J5099" s="799"/>
      <c r="K5099" s="1469"/>
      <c r="L5099" s="744" t="n">
        <f aca="false">I5099+J5099+K5099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A5100" s="815" t="n">
        <v>200</v>
      </c>
      <c r="B5100" s="927"/>
      <c r="C5100" s="920" t="n">
        <v>2224</v>
      </c>
      <c r="D5100" s="921" t="s">
        <v>635</v>
      </c>
      <c r="E5100" s="772" t="n">
        <f aca="false">F5100+G5100+H5100</f>
        <v>0</v>
      </c>
      <c r="F5100" s="807"/>
      <c r="G5100" s="808"/>
      <c r="H5100" s="1470"/>
      <c r="I5100" s="807"/>
      <c r="J5100" s="808"/>
      <c r="K5100" s="1470"/>
      <c r="L5100" s="772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A5101" s="815" t="n">
        <v>200</v>
      </c>
      <c r="B5101" s="908" t="n">
        <v>2500</v>
      </c>
      <c r="C5101" s="973" t="s">
        <v>636</v>
      </c>
      <c r="D5101" s="973"/>
      <c r="E5101" s="944" t="n">
        <f aca="false">F5101+G5101+H5101</f>
        <v>0</v>
      </c>
      <c r="F5101" s="1472"/>
      <c r="G5101" s="1473"/>
      <c r="H5101" s="1474"/>
      <c r="I5101" s="1472"/>
      <c r="J5101" s="1473"/>
      <c r="K5101" s="1474"/>
      <c r="L5101" s="944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true" outlineLevel="0" collapsed="false">
      <c r="A5102" s="815" t="n">
        <v>205</v>
      </c>
      <c r="B5102" s="908" t="n">
        <v>2600</v>
      </c>
      <c r="C5102" s="980" t="s">
        <v>637</v>
      </c>
      <c r="D5102" s="980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A5103" s="815" t="n">
        <v>210</v>
      </c>
      <c r="B5103" s="908" t="n">
        <v>2700</v>
      </c>
      <c r="C5103" s="980" t="s">
        <v>638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36" hidden="true" customHeight="true" outlineLevel="0" collapsed="false">
      <c r="A5104" s="815" t="n">
        <v>215</v>
      </c>
      <c r="B5104" s="908" t="n">
        <v>2800</v>
      </c>
      <c r="C5104" s="980" t="s">
        <v>937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false" outlineLevel="0" collapsed="false">
      <c r="A5105" s="814" t="n">
        <v>220</v>
      </c>
      <c r="B5105" s="908" t="n">
        <v>2900</v>
      </c>
      <c r="C5105" s="973" t="s">
        <v>640</v>
      </c>
      <c r="D5105" s="973"/>
      <c r="E5105" s="944" t="n">
        <f aca="false">SUM(E5106:E5113)</f>
        <v>0</v>
      </c>
      <c r="F5105" s="911" t="n">
        <f aca="false">SUM(F5106:F5113)</f>
        <v>0</v>
      </c>
      <c r="G5105" s="911" t="n">
        <f aca="false">SUM(G5106:G5113)</f>
        <v>0</v>
      </c>
      <c r="H5105" s="911" t="n">
        <f aca="false">SUM(H5106:H5113)</f>
        <v>0</v>
      </c>
      <c r="I5105" s="911" t="n">
        <f aca="false">SUM(I5106:I5113)</f>
        <v>0</v>
      </c>
      <c r="J5105" s="911" t="n">
        <f aca="false">SUM(J5106:J5113)</f>
        <v>0</v>
      </c>
      <c r="K5105" s="911" t="n">
        <f aca="false">SUM(K5106:K5113)</f>
        <v>0</v>
      </c>
      <c r="L5105" s="911" t="n">
        <f aca="false">SUM(L5106:L5113)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A5106" s="815" t="n">
        <v>225</v>
      </c>
      <c r="B5106" s="975"/>
      <c r="C5106" s="915" t="n">
        <v>2910</v>
      </c>
      <c r="D5106" s="982" t="s">
        <v>641</v>
      </c>
      <c r="E5106" s="744" t="n">
        <f aca="false">F5106+G5106+H5106</f>
        <v>0</v>
      </c>
      <c r="F5106" s="811"/>
      <c r="G5106" s="799"/>
      <c r="H5106" s="1469"/>
      <c r="I5106" s="811"/>
      <c r="J5106" s="799"/>
      <c r="K5106" s="1469"/>
      <c r="L5106" s="744" t="n">
        <f aca="false">I5106+J5106+K5106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A5107" s="815" t="n">
        <v>230</v>
      </c>
      <c r="B5107" s="975"/>
      <c r="C5107" s="915" t="n">
        <v>2920</v>
      </c>
      <c r="D5107" s="982" t="s">
        <v>642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31.5" hidden="true" customHeight="false" outlineLevel="0" collapsed="false">
      <c r="A5108" s="815" t="n">
        <v>245</v>
      </c>
      <c r="B5108" s="975"/>
      <c r="C5108" s="957" t="n">
        <v>2969</v>
      </c>
      <c r="D5108" s="983" t="s">
        <v>643</v>
      </c>
      <c r="E5108" s="959" t="n">
        <f aca="false">F5108+G5108+H5108</f>
        <v>0</v>
      </c>
      <c r="F5108" s="1155"/>
      <c r="G5108" s="1156"/>
      <c r="H5108" s="1477"/>
      <c r="I5108" s="1155"/>
      <c r="J5108" s="1156"/>
      <c r="K5108" s="1477"/>
      <c r="L5108" s="959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A5109" s="814" t="n">
        <v>220</v>
      </c>
      <c r="B5109" s="975"/>
      <c r="C5109" s="984" t="n">
        <v>2970</v>
      </c>
      <c r="D5109" s="985" t="s">
        <v>644</v>
      </c>
      <c r="E5109" s="986" t="n">
        <f aca="false">F5109+G5109+H5109</f>
        <v>0</v>
      </c>
      <c r="F5109" s="1375"/>
      <c r="G5109" s="1376"/>
      <c r="H5109" s="1479"/>
      <c r="I5109" s="1375"/>
      <c r="J5109" s="1376"/>
      <c r="K5109" s="1479"/>
      <c r="L5109" s="986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15.75" hidden="true" customHeight="false" outlineLevel="0" collapsed="false">
      <c r="A5110" s="815" t="n">
        <v>225</v>
      </c>
      <c r="B5110" s="975"/>
      <c r="C5110" s="966" t="n">
        <v>2989</v>
      </c>
      <c r="D5110" s="990" t="s">
        <v>645</v>
      </c>
      <c r="E5110" s="968" t="n">
        <f aca="false">F5110+G5110+H5110</f>
        <v>0</v>
      </c>
      <c r="F5110" s="1305"/>
      <c r="G5110" s="1306"/>
      <c r="H5110" s="1478"/>
      <c r="I5110" s="1305"/>
      <c r="J5110" s="1306"/>
      <c r="K5110" s="1478"/>
      <c r="L5110" s="968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A5111" s="815" t="n">
        <v>230</v>
      </c>
      <c r="B5111" s="927"/>
      <c r="C5111" s="951" t="n">
        <v>2990</v>
      </c>
      <c r="D5111" s="991" t="s">
        <v>938</v>
      </c>
      <c r="E5111" s="953" t="n">
        <f aca="false">F5111+G5111+H5111</f>
        <v>0</v>
      </c>
      <c r="F5111" s="1332"/>
      <c r="G5111" s="1309"/>
      <c r="H5111" s="1476"/>
      <c r="I5111" s="1332"/>
      <c r="J5111" s="1309"/>
      <c r="K5111" s="1476"/>
      <c r="L5111" s="953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A5112" s="815" t="n">
        <v>235</v>
      </c>
      <c r="B5112" s="927"/>
      <c r="C5112" s="951" t="n">
        <v>2991</v>
      </c>
      <c r="D5112" s="991" t="s">
        <v>647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A5113" s="815" t="n">
        <v>240</v>
      </c>
      <c r="B5113" s="927"/>
      <c r="C5113" s="920" t="n">
        <v>2992</v>
      </c>
      <c r="D5113" s="992" t="s">
        <v>648</v>
      </c>
      <c r="E5113" s="772" t="n">
        <f aca="false">F5113+G5113+H5113</f>
        <v>0</v>
      </c>
      <c r="F5113" s="807"/>
      <c r="G5113" s="808"/>
      <c r="H5113" s="1470"/>
      <c r="I5113" s="807"/>
      <c r="J5113" s="808"/>
      <c r="K5113" s="1470"/>
      <c r="L5113" s="772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A5114" s="815" t="n">
        <v>245</v>
      </c>
      <c r="B5114" s="908" t="n">
        <v>3300</v>
      </c>
      <c r="C5114" s="994" t="s">
        <v>649</v>
      </c>
      <c r="D5114" s="995"/>
      <c r="E5114" s="944" t="n">
        <f aca="false">SUM(E5115:E5119)</f>
        <v>0</v>
      </c>
      <c r="F5114" s="911" t="n">
        <f aca="false">SUM(F5115:F5119)</f>
        <v>0</v>
      </c>
      <c r="G5114" s="912" t="n">
        <f aca="false">SUM(G5115:G5119)</f>
        <v>0</v>
      </c>
      <c r="H5114" s="564" t="n">
        <f aca="false">SUM(H5115:H5119)</f>
        <v>0</v>
      </c>
      <c r="I5114" s="911" t="n">
        <f aca="false">SUM(I5115:I5119)</f>
        <v>0</v>
      </c>
      <c r="J5114" s="912" t="n">
        <f aca="false">SUM(J5115:J5119)</f>
        <v>0</v>
      </c>
      <c r="K5114" s="564" t="n">
        <f aca="false">SUM(K5115:K5119)</f>
        <v>0</v>
      </c>
      <c r="L5114" s="944" t="n">
        <f aca="false">SUM(L5115:L5119)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A5115" s="814" t="n">
        <v>250</v>
      </c>
      <c r="B5115" s="926"/>
      <c r="C5115" s="915" t="n">
        <v>3301</v>
      </c>
      <c r="D5115" s="996" t="s">
        <v>650</v>
      </c>
      <c r="E5115" s="744" t="n">
        <f aca="false">F5115+G5115+H5115</f>
        <v>0</v>
      </c>
      <c r="F5115" s="745" t="n">
        <v>0</v>
      </c>
      <c r="G5115" s="746" t="n">
        <v>0</v>
      </c>
      <c r="H5115" s="747" t="n">
        <v>0</v>
      </c>
      <c r="I5115" s="745" t="n">
        <v>0</v>
      </c>
      <c r="J5115" s="746" t="n">
        <v>0</v>
      </c>
      <c r="K5115" s="747" t="n">
        <v>0</v>
      </c>
      <c r="L5115" s="744" t="n">
        <f aca="false">I5115+J5115+K5115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A5116" s="815" t="n">
        <v>255</v>
      </c>
      <c r="B5116" s="926"/>
      <c r="C5116" s="928" t="n">
        <v>3302</v>
      </c>
      <c r="D5116" s="997" t="s">
        <v>651</v>
      </c>
      <c r="E5116" s="751" t="n">
        <f aca="false">F5116+G5116+H5116</f>
        <v>0</v>
      </c>
      <c r="F5116" s="752" t="n">
        <v>0</v>
      </c>
      <c r="G5116" s="753" t="n">
        <v>0</v>
      </c>
      <c r="H5116" s="754" t="n">
        <v>0</v>
      </c>
      <c r="I5116" s="752" t="n">
        <v>0</v>
      </c>
      <c r="J5116" s="753" t="n">
        <v>0</v>
      </c>
      <c r="K5116" s="754" t="n">
        <v>0</v>
      </c>
      <c r="L5116" s="751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A5117" s="815" t="n">
        <v>265</v>
      </c>
      <c r="B5117" s="926"/>
      <c r="C5117" s="928" t="n">
        <v>3304</v>
      </c>
      <c r="D5117" s="997" t="s">
        <v>652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31.5" hidden="true" customHeight="false" outlineLevel="0" collapsed="false">
      <c r="A5118" s="814" t="n">
        <v>270</v>
      </c>
      <c r="B5118" s="926"/>
      <c r="C5118" s="920" t="n">
        <v>3306</v>
      </c>
      <c r="D5118" s="998" t="s">
        <v>653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15.75" hidden="true" customHeight="false" outlineLevel="0" collapsed="false">
      <c r="A5119" s="814" t="n">
        <v>290</v>
      </c>
      <c r="B5119" s="926"/>
      <c r="C5119" s="920" t="n">
        <v>3307</v>
      </c>
      <c r="D5119" s="998" t="s">
        <v>654</v>
      </c>
      <c r="E5119" s="772" t="n">
        <f aca="false">F5119+G5119+H5119</f>
        <v>0</v>
      </c>
      <c r="F5119" s="773" t="n">
        <v>0</v>
      </c>
      <c r="G5119" s="774" t="n">
        <v>0</v>
      </c>
      <c r="H5119" s="775" t="n">
        <v>0</v>
      </c>
      <c r="I5119" s="773" t="n">
        <v>0</v>
      </c>
      <c r="J5119" s="774" t="n">
        <v>0</v>
      </c>
      <c r="K5119" s="775" t="n">
        <v>0</v>
      </c>
      <c r="L5119" s="772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true" customHeight="false" outlineLevel="0" collapsed="false">
      <c r="A5120" s="981" t="n">
        <v>320</v>
      </c>
      <c r="B5120" s="908" t="n">
        <v>3900</v>
      </c>
      <c r="C5120" s="973" t="s">
        <v>655</v>
      </c>
      <c r="D5120" s="973"/>
      <c r="E5120" s="944" t="n">
        <f aca="false">F5120+G5120+H5120</f>
        <v>0</v>
      </c>
      <c r="F5120" s="795" t="n">
        <v>0</v>
      </c>
      <c r="G5120" s="796" t="n">
        <v>0</v>
      </c>
      <c r="H5120" s="797" t="n">
        <v>0</v>
      </c>
      <c r="I5120" s="795" t="n">
        <v>0</v>
      </c>
      <c r="J5120" s="796" t="n">
        <v>0</v>
      </c>
      <c r="K5120" s="797" t="n">
        <v>0</v>
      </c>
      <c r="L5120" s="944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A5121" s="814" t="n">
        <v>330</v>
      </c>
      <c r="B5121" s="908" t="n">
        <v>4000</v>
      </c>
      <c r="C5121" s="973" t="s">
        <v>656</v>
      </c>
      <c r="D5121" s="973"/>
      <c r="E5121" s="944" t="n">
        <f aca="false">F5121+G5121+H5121</f>
        <v>0</v>
      </c>
      <c r="F5121" s="1472"/>
      <c r="G5121" s="1473"/>
      <c r="H5121" s="1474"/>
      <c r="I5121" s="1472"/>
      <c r="J5121" s="1473"/>
      <c r="K5121" s="1474"/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A5122" s="814" t="n">
        <v>350</v>
      </c>
      <c r="B5122" s="908" t="n">
        <v>4100</v>
      </c>
      <c r="C5122" s="973" t="s">
        <v>657</v>
      </c>
      <c r="D5122" s="973"/>
      <c r="E5122" s="944" t="n">
        <f aca="false">F5122+G5122+H5122</f>
        <v>0</v>
      </c>
      <c r="F5122" s="796" t="n">
        <v>0</v>
      </c>
      <c r="G5122" s="796" t="n">
        <v>0</v>
      </c>
      <c r="H5122" s="797" t="n">
        <v>0</v>
      </c>
      <c r="I5122" s="832" t="n">
        <v>0</v>
      </c>
      <c r="J5122" s="796" t="n">
        <v>0</v>
      </c>
      <c r="K5122" s="796" t="n">
        <v>0</v>
      </c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A5123" s="815" t="n">
        <v>355</v>
      </c>
      <c r="B5123" s="908" t="n">
        <v>4200</v>
      </c>
      <c r="C5123" s="973" t="s">
        <v>658</v>
      </c>
      <c r="D5123" s="973"/>
      <c r="E5123" s="944" t="n">
        <f aca="false">SUM(E5124:E5129)</f>
        <v>0</v>
      </c>
      <c r="F5123" s="911" t="n">
        <f aca="false">SUM(F5124:F5129)</f>
        <v>0</v>
      </c>
      <c r="G5123" s="912" t="n">
        <f aca="false">SUM(G5124:G5129)</f>
        <v>0</v>
      </c>
      <c r="H5123" s="564" t="n">
        <f aca="false">SUM(H5124:H5129)</f>
        <v>0</v>
      </c>
      <c r="I5123" s="911" t="n">
        <f aca="false">SUM(I5124:I5129)</f>
        <v>0</v>
      </c>
      <c r="J5123" s="912" t="n">
        <f aca="false">SUM(J5124:J5129)</f>
        <v>0</v>
      </c>
      <c r="K5123" s="564" t="n">
        <f aca="false">SUM(K5124:K5129)</f>
        <v>0</v>
      </c>
      <c r="L5123" s="944" t="n">
        <f aca="false">SUM(L5124:L5129)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A5124" s="815" t="n">
        <v>355</v>
      </c>
      <c r="B5124" s="1000"/>
      <c r="C5124" s="915" t="n">
        <v>4201</v>
      </c>
      <c r="D5124" s="916" t="s">
        <v>659</v>
      </c>
      <c r="E5124" s="744" t="n">
        <f aca="false">F5124+G5124+H5124</f>
        <v>0</v>
      </c>
      <c r="F5124" s="811"/>
      <c r="G5124" s="799"/>
      <c r="H5124" s="1469"/>
      <c r="I5124" s="811"/>
      <c r="J5124" s="799"/>
      <c r="K5124" s="1469"/>
      <c r="L5124" s="744" t="n">
        <f aca="false">I5124+J5124+K5124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A5125" s="815" t="n">
        <v>375</v>
      </c>
      <c r="B5125" s="1000"/>
      <c r="C5125" s="928" t="n">
        <v>4202</v>
      </c>
      <c r="D5125" s="1001" t="s">
        <v>660</v>
      </c>
      <c r="E5125" s="751" t="n">
        <f aca="false">F5125+G5125+H5125</f>
        <v>0</v>
      </c>
      <c r="F5125" s="800"/>
      <c r="G5125" s="755"/>
      <c r="H5125" s="1471"/>
      <c r="I5125" s="800"/>
      <c r="J5125" s="755"/>
      <c r="K5125" s="1471"/>
      <c r="L5125" s="751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A5126" s="815" t="n">
        <v>380</v>
      </c>
      <c r="B5126" s="1000"/>
      <c r="C5126" s="928" t="n">
        <v>4214</v>
      </c>
      <c r="D5126" s="1001" t="s">
        <v>661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A5127" s="815" t="n">
        <v>385</v>
      </c>
      <c r="B5127" s="1000"/>
      <c r="C5127" s="928" t="n">
        <v>4217</v>
      </c>
      <c r="D5127" s="1001" t="s">
        <v>662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A5128" s="815" t="n">
        <v>390</v>
      </c>
      <c r="B5128" s="1000"/>
      <c r="C5128" s="928" t="n">
        <v>4218</v>
      </c>
      <c r="D5128" s="929" t="s">
        <v>663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A5129" s="815" t="n">
        <v>390</v>
      </c>
      <c r="B5129" s="1000"/>
      <c r="C5129" s="920" t="n">
        <v>4219</v>
      </c>
      <c r="D5129" s="1002" t="s">
        <v>664</v>
      </c>
      <c r="E5129" s="772" t="n">
        <f aca="false">F5129+G5129+H5129</f>
        <v>0</v>
      </c>
      <c r="F5129" s="807"/>
      <c r="G5129" s="808"/>
      <c r="H5129" s="1470"/>
      <c r="I5129" s="807"/>
      <c r="J5129" s="808"/>
      <c r="K5129" s="1470"/>
      <c r="L5129" s="772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A5130" s="815" t="n">
        <v>395</v>
      </c>
      <c r="B5130" s="908" t="n">
        <v>4300</v>
      </c>
      <c r="C5130" s="973" t="s">
        <v>665</v>
      </c>
      <c r="D5130" s="973"/>
      <c r="E5130" s="944" t="n">
        <f aca="false">SUM(E5131:E5133)</f>
        <v>0</v>
      </c>
      <c r="F5130" s="911" t="n">
        <f aca="false">SUM(F5131:F5133)</f>
        <v>0</v>
      </c>
      <c r="G5130" s="912" t="n">
        <f aca="false">SUM(G5131:G5133)</f>
        <v>0</v>
      </c>
      <c r="H5130" s="564" t="n">
        <f aca="false">SUM(H5131:H5133)</f>
        <v>0</v>
      </c>
      <c r="I5130" s="911" t="n">
        <f aca="false">SUM(I5131:I5133)</f>
        <v>0</v>
      </c>
      <c r="J5130" s="912" t="n">
        <f aca="false">SUM(J5131:J5133)</f>
        <v>0</v>
      </c>
      <c r="K5130" s="564" t="n">
        <f aca="false">SUM(K5131:K5133)</f>
        <v>0</v>
      </c>
      <c r="L5130" s="944" t="n">
        <f aca="false">SUM(L5131:L5133)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A5131" s="993" t="n">
        <v>397</v>
      </c>
      <c r="B5131" s="1000"/>
      <c r="C5131" s="915" t="n">
        <v>4301</v>
      </c>
      <c r="D5131" s="945" t="s">
        <v>666</v>
      </c>
      <c r="E5131" s="744" t="n">
        <f aca="false">F5131+G5131+H5131</f>
        <v>0</v>
      </c>
      <c r="F5131" s="811"/>
      <c r="G5131" s="799"/>
      <c r="H5131" s="1469"/>
      <c r="I5131" s="811"/>
      <c r="J5131" s="799"/>
      <c r="K5131" s="1469"/>
      <c r="L5131" s="744" t="n">
        <f aca="false">I5131+J5131+K5131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A5132" s="757" t="n">
        <v>398</v>
      </c>
      <c r="B5132" s="1000"/>
      <c r="C5132" s="928" t="n">
        <v>4302</v>
      </c>
      <c r="D5132" s="1001" t="s">
        <v>667</v>
      </c>
      <c r="E5132" s="751" t="n">
        <f aca="false">F5132+G5132+H5132</f>
        <v>0</v>
      </c>
      <c r="F5132" s="800"/>
      <c r="G5132" s="755"/>
      <c r="H5132" s="1471"/>
      <c r="I5132" s="800"/>
      <c r="J5132" s="755"/>
      <c r="K5132" s="1471"/>
      <c r="L5132" s="751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A5133" s="757" t="n">
        <v>399</v>
      </c>
      <c r="B5133" s="1000"/>
      <c r="C5133" s="920" t="n">
        <v>4309</v>
      </c>
      <c r="D5133" s="934" t="s">
        <v>668</v>
      </c>
      <c r="E5133" s="772" t="n">
        <f aca="false">F5133+G5133+H5133</f>
        <v>0</v>
      </c>
      <c r="F5133" s="807"/>
      <c r="G5133" s="808"/>
      <c r="H5133" s="1470"/>
      <c r="I5133" s="807"/>
      <c r="J5133" s="808"/>
      <c r="K5133" s="1470"/>
      <c r="L5133" s="772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A5134" s="757" t="n">
        <v>400</v>
      </c>
      <c r="B5134" s="908" t="n">
        <v>4400</v>
      </c>
      <c r="C5134" s="973" t="s">
        <v>669</v>
      </c>
      <c r="D5134" s="973"/>
      <c r="E5134" s="944" t="n">
        <f aca="false">F5134+G5134+H5134</f>
        <v>0</v>
      </c>
      <c r="F5134" s="1472"/>
      <c r="G5134" s="1473"/>
      <c r="H5134" s="1474"/>
      <c r="I5134" s="1472"/>
      <c r="J5134" s="1473"/>
      <c r="K5134" s="1474"/>
      <c r="L5134" s="944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A5135" s="757" t="n">
        <v>401</v>
      </c>
      <c r="B5135" s="908" t="n">
        <v>4500</v>
      </c>
      <c r="C5135" s="973" t="s">
        <v>670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true" outlineLevel="0" collapsed="false">
      <c r="A5136" s="999" t="n">
        <v>404</v>
      </c>
      <c r="B5136" s="908" t="n">
        <v>4600</v>
      </c>
      <c r="C5136" s="980" t="s">
        <v>671</v>
      </c>
      <c r="D5136" s="980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false" outlineLevel="0" collapsed="false">
      <c r="A5137" s="999" t="n">
        <v>404</v>
      </c>
      <c r="B5137" s="908" t="n">
        <v>4900</v>
      </c>
      <c r="C5137" s="973" t="s">
        <v>672</v>
      </c>
      <c r="D5137" s="973"/>
      <c r="E5137" s="944" t="n">
        <f aca="false">+E5138+E5139</f>
        <v>0</v>
      </c>
      <c r="F5137" s="911" t="n">
        <f aca="false">+F5138+F5139</f>
        <v>0</v>
      </c>
      <c r="G5137" s="912" t="n">
        <f aca="false">+G5138+G5139</f>
        <v>0</v>
      </c>
      <c r="H5137" s="564" t="n">
        <f aca="false">+H5138+H5139</f>
        <v>0</v>
      </c>
      <c r="I5137" s="911" t="n">
        <f aca="false">+I5138+I5139</f>
        <v>0</v>
      </c>
      <c r="J5137" s="912" t="n">
        <f aca="false">+J5138+J5139</f>
        <v>0</v>
      </c>
      <c r="K5137" s="564" t="n">
        <f aca="false">+K5138+K5139</f>
        <v>0</v>
      </c>
      <c r="L5137" s="944" t="n">
        <f aca="false">+L5138+L5139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A5138" s="814" t="n">
        <v>440</v>
      </c>
      <c r="B5138" s="1000"/>
      <c r="C5138" s="915" t="n">
        <v>4901</v>
      </c>
      <c r="D5138" s="1003" t="s">
        <v>673</v>
      </c>
      <c r="E5138" s="744" t="n">
        <f aca="false">F5138+G5138+H5138</f>
        <v>0</v>
      </c>
      <c r="F5138" s="811"/>
      <c r="G5138" s="799"/>
      <c r="H5138" s="1469"/>
      <c r="I5138" s="811"/>
      <c r="J5138" s="799"/>
      <c r="K5138" s="1469"/>
      <c r="L5138" s="744" t="n">
        <f aca="false">I5138+J5138+K5138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A5139" s="814" t="n">
        <v>450</v>
      </c>
      <c r="B5139" s="1000"/>
      <c r="C5139" s="920" t="n">
        <v>4902</v>
      </c>
      <c r="D5139" s="934" t="s">
        <v>674</v>
      </c>
      <c r="E5139" s="772" t="n">
        <f aca="false">F5139+G5139+H5139</f>
        <v>0</v>
      </c>
      <c r="F5139" s="807"/>
      <c r="G5139" s="808"/>
      <c r="H5139" s="1470"/>
      <c r="I5139" s="807"/>
      <c r="J5139" s="808"/>
      <c r="K5139" s="1470"/>
      <c r="L5139" s="772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A5140" s="814" t="n">
        <v>495</v>
      </c>
      <c r="B5140" s="1004" t="n">
        <v>5100</v>
      </c>
      <c r="C5140" s="1005" t="s">
        <v>675</v>
      </c>
      <c r="D5140" s="1005"/>
      <c r="E5140" s="944" t="n">
        <f aca="false">F5140+G5140+H5140</f>
        <v>0</v>
      </c>
      <c r="F5140" s="1472"/>
      <c r="G5140" s="1473"/>
      <c r="H5140" s="1474"/>
      <c r="I5140" s="1472"/>
      <c r="J5140" s="1473"/>
      <c r="K5140" s="1474"/>
      <c r="L5140" s="944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A5141" s="815" t="n">
        <v>500</v>
      </c>
      <c r="B5141" s="1004" t="n">
        <v>5200</v>
      </c>
      <c r="C5141" s="1005" t="s">
        <v>676</v>
      </c>
      <c r="D5141" s="1005"/>
      <c r="E5141" s="944" t="n">
        <f aca="false">SUM(E5142:E5148)</f>
        <v>0</v>
      </c>
      <c r="F5141" s="911" t="n">
        <f aca="false">SUM(F5142:F5148)</f>
        <v>0</v>
      </c>
      <c r="G5141" s="912" t="n">
        <f aca="false">SUM(G5142:G5148)</f>
        <v>0</v>
      </c>
      <c r="H5141" s="564" t="n">
        <f aca="false">SUM(H5142:H5148)</f>
        <v>0</v>
      </c>
      <c r="I5141" s="911" t="n">
        <f aca="false">SUM(I5142:I5148)</f>
        <v>0</v>
      </c>
      <c r="J5141" s="912" t="n">
        <f aca="false">SUM(J5142:J5148)</f>
        <v>0</v>
      </c>
      <c r="K5141" s="564" t="n">
        <f aca="false">SUM(K5142:K5148)</f>
        <v>0</v>
      </c>
      <c r="L5141" s="944" t="n">
        <f aca="false">SUM(L5142:L5148)</f>
        <v>0</v>
      </c>
      <c r="M5141" s="1468" t="str">
        <f aca="false">(IF($E5141&lt;&gt;0,$M$2,IF($L5141&lt;&gt;0,$M$2,"")))</f>
        <v/>
      </c>
      <c r="N5141" s="1068"/>
    </row>
    <row r="5142" customFormat="false" ht="15.75" hidden="true" customHeight="false" outlineLevel="0" collapsed="false">
      <c r="A5142" s="815" t="n">
        <v>505</v>
      </c>
      <c r="B5142" s="1007"/>
      <c r="C5142" s="1008" t="n">
        <v>5201</v>
      </c>
      <c r="D5142" s="1009" t="s">
        <v>677</v>
      </c>
      <c r="E5142" s="744" t="n">
        <f aca="false">F5142+G5142+H5142</f>
        <v>0</v>
      </c>
      <c r="F5142" s="811"/>
      <c r="G5142" s="799"/>
      <c r="H5142" s="1469"/>
      <c r="I5142" s="811"/>
      <c r="J5142" s="799"/>
      <c r="K5142" s="1469"/>
      <c r="L5142" s="744" t="n">
        <f aca="false">I5142+J5142+K5142</f>
        <v>0</v>
      </c>
      <c r="M5142" s="1468" t="str">
        <f aca="false">(IF($E5142&lt;&gt;0,$M$2,IF($L5142&lt;&gt;0,$M$2,"")))</f>
        <v/>
      </c>
      <c r="N5142" s="1068"/>
    </row>
    <row r="5143" customFormat="false" ht="15.75" hidden="true" customHeight="false" outlineLevel="0" collapsed="false">
      <c r="A5143" s="815" t="n">
        <v>510</v>
      </c>
      <c r="B5143" s="1007"/>
      <c r="C5143" s="1011" t="n">
        <v>5202</v>
      </c>
      <c r="D5143" s="1012" t="s">
        <v>678</v>
      </c>
      <c r="E5143" s="751" t="n">
        <f aca="false">F5143+G5143+H5143</f>
        <v>0</v>
      </c>
      <c r="F5143" s="800"/>
      <c r="G5143" s="755"/>
      <c r="H5143" s="1471"/>
      <c r="I5143" s="800"/>
      <c r="J5143" s="755"/>
      <c r="K5143" s="1471"/>
      <c r="L5143" s="751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A5144" s="815" t="n">
        <v>515</v>
      </c>
      <c r="B5144" s="1007"/>
      <c r="C5144" s="1011" t="n">
        <v>5203</v>
      </c>
      <c r="D5144" s="1012" t="s">
        <v>679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A5145" s="815" t="n">
        <v>520</v>
      </c>
      <c r="B5145" s="1007"/>
      <c r="C5145" s="1011" t="n">
        <v>5204</v>
      </c>
      <c r="D5145" s="1012" t="s">
        <v>680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A5146" s="815" t="n">
        <v>525</v>
      </c>
      <c r="B5146" s="1007"/>
      <c r="C5146" s="1011" t="n">
        <v>5205</v>
      </c>
      <c r="D5146" s="1012" t="s">
        <v>681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A5147" s="814" t="n">
        <v>635</v>
      </c>
      <c r="B5147" s="1007"/>
      <c r="C5147" s="1011" t="n">
        <v>5206</v>
      </c>
      <c r="D5147" s="1012" t="s">
        <v>682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true" customHeight="false" outlineLevel="0" collapsed="false">
      <c r="A5148" s="815" t="n">
        <v>640</v>
      </c>
      <c r="B5148" s="1007"/>
      <c r="C5148" s="1013" t="n">
        <v>5219</v>
      </c>
      <c r="D5148" s="1014" t="s">
        <v>683</v>
      </c>
      <c r="E5148" s="772" t="n">
        <f aca="false">F5148+G5148+H5148</f>
        <v>0</v>
      </c>
      <c r="F5148" s="807"/>
      <c r="G5148" s="808"/>
      <c r="H5148" s="1470"/>
      <c r="I5148" s="807"/>
      <c r="J5148" s="808"/>
      <c r="K5148" s="1470"/>
      <c r="L5148" s="772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true" customHeight="false" outlineLevel="0" collapsed="false">
      <c r="A5149" s="815" t="n">
        <v>645</v>
      </c>
      <c r="B5149" s="1004" t="n">
        <v>5300</v>
      </c>
      <c r="C5149" s="1005" t="s">
        <v>684</v>
      </c>
      <c r="D5149" s="1005"/>
      <c r="E5149" s="944" t="n">
        <f aca="false">SUM(E5150:E5151)</f>
        <v>0</v>
      </c>
      <c r="F5149" s="911" t="n">
        <f aca="false">SUM(F5150:F5151)</f>
        <v>0</v>
      </c>
      <c r="G5149" s="912" t="n">
        <f aca="false">SUM(G5150:G5151)</f>
        <v>0</v>
      </c>
      <c r="H5149" s="564" t="n">
        <f aca="false">SUM(H5150:H5151)</f>
        <v>0</v>
      </c>
      <c r="I5149" s="911" t="n">
        <f aca="false">SUM(I5150:I5151)</f>
        <v>0</v>
      </c>
      <c r="J5149" s="912" t="n">
        <f aca="false">SUM(J5150:J5151)</f>
        <v>0</v>
      </c>
      <c r="K5149" s="564" t="n">
        <f aca="false">SUM(K5150:K5151)</f>
        <v>0</v>
      </c>
      <c r="L5149" s="944" t="n">
        <f aca="false">SUM(L5150:L5151)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A5150" s="815" t="n">
        <v>650</v>
      </c>
      <c r="B5150" s="1007"/>
      <c r="C5150" s="1008" t="n">
        <v>5301</v>
      </c>
      <c r="D5150" s="1009" t="s">
        <v>685</v>
      </c>
      <c r="E5150" s="744" t="n">
        <f aca="false">F5150+G5150+H5150</f>
        <v>0</v>
      </c>
      <c r="F5150" s="811"/>
      <c r="G5150" s="799"/>
      <c r="H5150" s="1469"/>
      <c r="I5150" s="811"/>
      <c r="J5150" s="799"/>
      <c r="K5150" s="1469"/>
      <c r="L5150" s="744" t="n">
        <f aca="false">I5150+J5150+K5150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A5151" s="814" t="n">
        <v>655</v>
      </c>
      <c r="B5151" s="1007"/>
      <c r="C5151" s="1013" t="n">
        <v>5309</v>
      </c>
      <c r="D5151" s="1014" t="s">
        <v>686</v>
      </c>
      <c r="E5151" s="772" t="n">
        <f aca="false">F5151+G5151+H5151</f>
        <v>0</v>
      </c>
      <c r="F5151" s="807"/>
      <c r="G5151" s="808"/>
      <c r="H5151" s="1470"/>
      <c r="I5151" s="807"/>
      <c r="J5151" s="808"/>
      <c r="K5151" s="1470"/>
      <c r="L5151" s="772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A5152" s="814" t="n">
        <v>665</v>
      </c>
      <c r="B5152" s="1004" t="n">
        <v>5400</v>
      </c>
      <c r="C5152" s="1005" t="s">
        <v>687</v>
      </c>
      <c r="D5152" s="1005"/>
      <c r="E5152" s="944" t="n">
        <f aca="false">F5152+G5152+H5152</f>
        <v>0</v>
      </c>
      <c r="F5152" s="1472"/>
      <c r="G5152" s="1473"/>
      <c r="H5152" s="1474"/>
      <c r="I5152" s="1472"/>
      <c r="J5152" s="1473"/>
      <c r="K5152" s="1474"/>
      <c r="L5152" s="944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A5153" s="814" t="n">
        <v>675</v>
      </c>
      <c r="B5153" s="908" t="n">
        <v>5500</v>
      </c>
      <c r="C5153" s="973" t="s">
        <v>688</v>
      </c>
      <c r="D5153" s="973"/>
      <c r="E5153" s="944" t="n">
        <f aca="false">SUM(E5154:E5157)</f>
        <v>0</v>
      </c>
      <c r="F5153" s="911" t="n">
        <f aca="false">SUM(F5154:F5157)</f>
        <v>0</v>
      </c>
      <c r="G5153" s="912" t="n">
        <f aca="false">SUM(G5154:G5157)</f>
        <v>0</v>
      </c>
      <c r="H5153" s="564" t="n">
        <f aca="false">SUM(H5154:H5157)</f>
        <v>0</v>
      </c>
      <c r="I5153" s="911" t="n">
        <f aca="false">SUM(I5154:I5157)</f>
        <v>0</v>
      </c>
      <c r="J5153" s="912" t="n">
        <f aca="false">SUM(J5154:J5157)</f>
        <v>0</v>
      </c>
      <c r="K5153" s="564" t="n">
        <f aca="false">SUM(K5154:K5157)</f>
        <v>0</v>
      </c>
      <c r="L5153" s="944" t="n">
        <f aca="false">SUM(L5154:L5157)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A5154" s="814" t="n">
        <v>685</v>
      </c>
      <c r="B5154" s="1000"/>
      <c r="C5154" s="915" t="n">
        <v>5501</v>
      </c>
      <c r="D5154" s="945" t="s">
        <v>689</v>
      </c>
      <c r="E5154" s="744" t="n">
        <f aca="false">F5154+G5154+H5154</f>
        <v>0</v>
      </c>
      <c r="F5154" s="811"/>
      <c r="G5154" s="799"/>
      <c r="H5154" s="1469"/>
      <c r="I5154" s="811"/>
      <c r="J5154" s="799"/>
      <c r="K5154" s="1469"/>
      <c r="L5154" s="744" t="n">
        <f aca="false">I5154+J5154+K5154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A5155" s="815" t="n">
        <v>690</v>
      </c>
      <c r="B5155" s="1000"/>
      <c r="C5155" s="928" t="n">
        <v>5502</v>
      </c>
      <c r="D5155" s="929" t="s">
        <v>690</v>
      </c>
      <c r="E5155" s="751" t="n">
        <f aca="false">F5155+G5155+H5155</f>
        <v>0</v>
      </c>
      <c r="F5155" s="800"/>
      <c r="G5155" s="755"/>
      <c r="H5155" s="1471"/>
      <c r="I5155" s="800"/>
      <c r="J5155" s="755"/>
      <c r="K5155" s="1471"/>
      <c r="L5155" s="751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A5156" s="815" t="n">
        <v>695</v>
      </c>
      <c r="B5156" s="1000"/>
      <c r="C5156" s="928" t="n">
        <v>5503</v>
      </c>
      <c r="D5156" s="1001" t="s">
        <v>691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A5157" s="814" t="n">
        <v>700</v>
      </c>
      <c r="B5157" s="1000"/>
      <c r="C5157" s="920" t="n">
        <v>5504</v>
      </c>
      <c r="D5157" s="972" t="s">
        <v>692</v>
      </c>
      <c r="E5157" s="772" t="n">
        <f aca="false">F5157+G5157+H5157</f>
        <v>0</v>
      </c>
      <c r="F5157" s="807"/>
      <c r="G5157" s="808"/>
      <c r="H5157" s="1470"/>
      <c r="I5157" s="807"/>
      <c r="J5157" s="808"/>
      <c r="K5157" s="1470"/>
      <c r="L5157" s="772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true" outlineLevel="0" collapsed="false">
      <c r="A5158" s="814" t="n">
        <v>710</v>
      </c>
      <c r="B5158" s="1004" t="n">
        <v>5700</v>
      </c>
      <c r="C5158" s="1015" t="s">
        <v>693</v>
      </c>
      <c r="D5158" s="1015"/>
      <c r="E5158" s="944" t="n">
        <f aca="false">SUM(E5159:E5161)</f>
        <v>0</v>
      </c>
      <c r="F5158" s="795" t="n">
        <v>0</v>
      </c>
      <c r="G5158" s="795" t="n">
        <v>0</v>
      </c>
      <c r="H5158" s="795" t="n">
        <v>0</v>
      </c>
      <c r="I5158" s="795" t="n">
        <v>0</v>
      </c>
      <c r="J5158" s="795" t="n">
        <v>0</v>
      </c>
      <c r="K5158" s="795" t="n">
        <v>0</v>
      </c>
      <c r="L5158" s="944" t="n">
        <f aca="false">SUM(L5159:L5161)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false" outlineLevel="0" collapsed="false">
      <c r="A5159" s="815" t="n">
        <v>715</v>
      </c>
      <c r="B5159" s="1007"/>
      <c r="C5159" s="1008" t="n">
        <v>5701</v>
      </c>
      <c r="D5159" s="1009" t="s">
        <v>694</v>
      </c>
      <c r="E5159" s="744" t="n">
        <f aca="false">F5159+G5159+H5159</f>
        <v>0</v>
      </c>
      <c r="F5159" s="796" t="n">
        <v>0</v>
      </c>
      <c r="G5159" s="796" t="n">
        <v>0</v>
      </c>
      <c r="H5159" s="797" t="n">
        <v>0</v>
      </c>
      <c r="I5159" s="832" t="n">
        <v>0</v>
      </c>
      <c r="J5159" s="796" t="n">
        <v>0</v>
      </c>
      <c r="K5159" s="796" t="n">
        <v>0</v>
      </c>
      <c r="L5159" s="744" t="n">
        <f aca="false">I5159+J5159+K5159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A5160" s="815" t="n">
        <v>720</v>
      </c>
      <c r="B5160" s="1007"/>
      <c r="C5160" s="1016" t="n">
        <v>5702</v>
      </c>
      <c r="D5160" s="1017" t="s">
        <v>695</v>
      </c>
      <c r="E5160" s="760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60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A5161" s="815" t="n">
        <v>725</v>
      </c>
      <c r="B5161" s="927"/>
      <c r="C5161" s="1018" t="n">
        <v>4071</v>
      </c>
      <c r="D5161" s="1019" t="s">
        <v>696</v>
      </c>
      <c r="E5161" s="102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102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A5162" s="815" t="n">
        <v>730</v>
      </c>
      <c r="B5162" s="1280"/>
      <c r="C5162" s="1027" t="s">
        <v>697</v>
      </c>
      <c r="D5162" s="1027"/>
      <c r="E5162" s="1480"/>
      <c r="F5162" s="1480"/>
      <c r="G5162" s="1480"/>
      <c r="H5162" s="1480"/>
      <c r="I5162" s="1480"/>
      <c r="J5162" s="1480"/>
      <c r="K5162" s="1480"/>
      <c r="L5162" s="1481"/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A5163" s="815" t="n">
        <v>735</v>
      </c>
      <c r="B5163" s="1026" t="n">
        <v>98</v>
      </c>
      <c r="C5163" s="1027" t="s">
        <v>697</v>
      </c>
      <c r="D5163" s="1027"/>
      <c r="E5163" s="944" t="n">
        <f aca="false">F5163+G5163+H5163</f>
        <v>0</v>
      </c>
      <c r="F5163" s="1482"/>
      <c r="G5163" s="1483"/>
      <c r="H5163" s="1484"/>
      <c r="I5163" s="1203" t="n">
        <v>0</v>
      </c>
      <c r="J5163" s="1485" t="n">
        <v>0</v>
      </c>
      <c r="K5163" s="1178" t="n">
        <v>0</v>
      </c>
      <c r="L5163" s="944" t="n">
        <f aca="false">I5163+J5163+K5163</f>
        <v>0</v>
      </c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A5164" s="815" t="n">
        <v>740</v>
      </c>
      <c r="B5164" s="1486"/>
      <c r="C5164" s="1487"/>
      <c r="D5164" s="1488"/>
      <c r="E5164" s="905"/>
      <c r="F5164" s="905"/>
      <c r="G5164" s="905"/>
      <c r="H5164" s="905"/>
      <c r="I5164" s="905"/>
      <c r="J5164" s="905"/>
      <c r="K5164" s="905"/>
      <c r="L5164" s="906"/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A5165" s="815" t="n">
        <v>745</v>
      </c>
      <c r="B5165" s="1489"/>
      <c r="C5165" s="686"/>
      <c r="D5165" s="1490"/>
      <c r="E5165" s="856"/>
      <c r="F5165" s="856"/>
      <c r="G5165" s="856"/>
      <c r="H5165" s="856"/>
      <c r="I5165" s="856"/>
      <c r="J5165" s="856"/>
      <c r="K5165" s="856"/>
      <c r="L5165" s="1034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A5166" s="814" t="n">
        <v>750</v>
      </c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6.5" hidden="true" customHeight="false" outlineLevel="0" collapsed="false">
      <c r="A5167" s="815" t="n">
        <v>755</v>
      </c>
      <c r="B5167" s="1491"/>
      <c r="C5167" s="1038" t="s">
        <v>579</v>
      </c>
      <c r="D5167" s="1492" t="n">
        <f aca="false">+B5167</f>
        <v>0</v>
      </c>
      <c r="E5167" s="1040" t="n">
        <f aca="false">SUM(E5052,E5055,E5061,E5069,E5070,E5088,E5092,E5098,E5101,E5102,E5103,E5104,E5105,E5114,E5120,E5121,E5122,E5123,E5130,E5134,E5135,E5136,E5137,E5140,E5141,E5149,E5152,E5153,E5158)+E5163</f>
        <v>0</v>
      </c>
      <c r="F5167" s="1041" t="n">
        <f aca="false">SUM(F5052,F5055,F5061,F5069,F5070,F5088,F5092,F5098,F5101,F5102,F5103,F5104,F5105,F5114,F5120,F5121,F5122,F5123,F5130,F5134,F5135,F5136,F5137,F5140,F5141,F5149,F5152,F5153,F5158)+F5163</f>
        <v>0</v>
      </c>
      <c r="G5167" s="1042" t="n">
        <f aca="false">SUM(G5052,G5055,G5061,G5069,G5070,G5088,G5092,G5098,G5101,G5102,G5103,G5104,G5105,G5114,G5120,G5121,G5122,G5123,G5130,G5134,G5135,G5136,G5137,G5140,G5141,G5149,G5152,G5153,G5158)+G5163</f>
        <v>0</v>
      </c>
      <c r="H5167" s="1043" t="n">
        <f aca="false">SUM(H5052,H5055,H5061,H5069,H5070,H5088,H5092,H5098,H5101,H5102,H5103,H5104,H5105,H5114,H5120,H5121,H5122,H5123,H5130,H5134,H5135,H5136,H5137,H5140,H5141,H5149,H5152,H5153,H5158)+H5163</f>
        <v>0</v>
      </c>
      <c r="I5167" s="1041" t="n">
        <f aca="false">SUM(I5052,I5055,I5061,I5069,I5070,I5088,I5092,I5098,I5101,I5102,I5103,I5104,I5105,I5114,I5120,I5121,I5122,I5123,I5130,I5134,I5135,I5136,I5137,I5140,I5141,I5149,I5152,I5153,I5158)+I5163</f>
        <v>0</v>
      </c>
      <c r="J5167" s="1042" t="n">
        <f aca="false">SUM(J5052,J5055,J5061,J5069,J5070,J5088,J5092,J5098,J5101,J5102,J5103,J5104,J5105,J5114,J5120,J5121,J5122,J5123,J5130,J5134,J5135,J5136,J5137,J5140,J5141,J5149,J5152,J5153,J5158)+J5163</f>
        <v>0</v>
      </c>
      <c r="K5167" s="1043" t="n">
        <f aca="false">SUM(K5052,K5055,K5061,K5069,K5070,K5088,K5092,K5098,K5101,K5102,K5103,K5104,K5105,K5114,K5120,K5121,K5122,K5123,K5130,K5134,K5135,K5136,K5137,K5140,K5141,K5149,K5152,K5153,K5158)+K5163</f>
        <v>0</v>
      </c>
      <c r="L5167" s="1040" t="n">
        <f aca="false">SUM(L5052,L5055,L5061,L5069,L5070,L5088,L5092,L5098,L5101,L5102,L5103,L5104,L5105,L5114,L5120,L5121,L5122,L5123,L5130,L5134,L5135,L5136,L5137,L5140,L5141,L5149,L5152,L5153,L5158)+L5163</f>
        <v>0</v>
      </c>
      <c r="M5167" s="1468" t="str">
        <f aca="false">(IF($E5167&lt;&gt;0,$M$2,IF($L5167&lt;&gt;0,$M$2,"")))</f>
        <v/>
      </c>
      <c r="N5167" s="1493" t="str">
        <f aca="false">LEFT(C5049,1)</f>
        <v>0</v>
      </c>
    </row>
    <row r="5168" customFormat="false" ht="15.75" hidden="true" customHeight="false" outlineLevel="0" collapsed="false">
      <c r="A5168" s="815" t="n">
        <v>760</v>
      </c>
      <c r="B5168" s="1494" t="s">
        <v>939</v>
      </c>
      <c r="C5168" s="1495"/>
      <c r="L5168" s="1081"/>
      <c r="M5168" s="673" t="str">
        <f aca="false">(IF($E5167&lt;&gt;0,$M$2,IF($L5167&lt;&gt;0,$M$2,"")))</f>
        <v/>
      </c>
    </row>
    <row r="5169" customFormat="false" ht="15.75" hidden="true" customHeight="false" outlineLevel="0" collapsed="false">
      <c r="A5169" s="814" t="n">
        <v>765</v>
      </c>
      <c r="B5169" s="1496"/>
      <c r="C5169" s="1496"/>
      <c r="D5169" s="1497"/>
      <c r="E5169" s="1496"/>
      <c r="F5169" s="1496"/>
      <c r="G5169" s="1496"/>
      <c r="H5169" s="1496"/>
      <c r="I5169" s="1496"/>
      <c r="J5169" s="1496"/>
      <c r="K5169" s="1496"/>
      <c r="L5169" s="1498"/>
      <c r="M5169" s="673" t="str">
        <f aca="false">(IF($E5167&lt;&gt;0,$M$2,IF($L5167&lt;&gt;0,$M$2,"")))</f>
        <v/>
      </c>
    </row>
    <row r="5170" customFormat="false" ht="18.75" hidden="true" customHeight="false" outlineLevel="0" collapsed="false">
      <c r="A5170" s="814" t="n">
        <v>775</v>
      </c>
      <c r="B5170" s="1499"/>
      <c r="C5170" s="1499"/>
      <c r="D5170" s="1499"/>
      <c r="E5170" s="1499"/>
      <c r="F5170" s="1499"/>
      <c r="G5170" s="1499"/>
      <c r="H5170" s="1499"/>
      <c r="I5170" s="1499"/>
      <c r="J5170" s="1499"/>
      <c r="K5170" s="1499"/>
      <c r="L5170" s="1500"/>
      <c r="M5170" s="1501" t="str">
        <f aca="false">(IF(E5165&lt;&gt;0,$G$2,IF(L5165&lt;&gt;0,$G$2,"")))</f>
        <v/>
      </c>
      <c r="N5170" s="1499"/>
    </row>
    <row r="5171" customFormat="false" ht="15.75" hidden="true" customHeight="false" outlineLevel="0" collapsed="false">
      <c r="A5171" s="815" t="n">
        <v>780</v>
      </c>
      <c r="B5171" s="1081"/>
      <c r="C5171" s="1081"/>
      <c r="D5171" s="1217"/>
      <c r="E5171" s="1437"/>
      <c r="F5171" s="1437"/>
      <c r="G5171" s="1437"/>
      <c r="H5171" s="1437"/>
      <c r="I5171" s="1437"/>
      <c r="J5171" s="1437"/>
      <c r="K5171" s="1437"/>
      <c r="L5171" s="1437"/>
      <c r="M5171" s="673" t="str">
        <f aca="false">(IF($E5304&lt;&gt;0,$M$2,IF($L5304&lt;&gt;0,$M$2,"")))</f>
        <v/>
      </c>
    </row>
    <row r="5172" customFormat="false" ht="15.75" hidden="true" customHeight="false" outlineLevel="0" collapsed="false">
      <c r="A5172" s="815" t="n">
        <v>785</v>
      </c>
      <c r="B5172" s="1081"/>
      <c r="C5172" s="1438"/>
      <c r="D5172" s="1439"/>
      <c r="E5172" s="1437"/>
      <c r="F5172" s="1437"/>
      <c r="G5172" s="1437"/>
      <c r="H5172" s="1437"/>
      <c r="I5172" s="1437"/>
      <c r="J5172" s="1437"/>
      <c r="K5172" s="1437"/>
      <c r="L5172" s="1437"/>
      <c r="M5172" s="673" t="str">
        <f aca="false">(IF($E5304&lt;&gt;0,$M$2,IF($L5304&lt;&gt;0,$M$2,"")))</f>
        <v/>
      </c>
    </row>
    <row r="5173" customFormat="false" ht="15.75" hidden="true" customHeight="false" outlineLevel="0" collapsed="false">
      <c r="A5173" s="815" t="n">
        <v>790</v>
      </c>
      <c r="B5173" s="1253" t="str">
        <f aca="false">$B$7</f>
        <v>ОТЧЕТНИ ДАННИ ПО ЕБК ЗА ИЗПЪЛНЕНИЕТО НА БЮДЖЕТА</v>
      </c>
      <c r="C5173" s="1253"/>
      <c r="D5173" s="1253"/>
      <c r="E5173" s="878"/>
      <c r="F5173" s="878"/>
      <c r="G5173" s="862"/>
      <c r="H5173" s="862"/>
      <c r="I5173" s="862"/>
      <c r="J5173" s="862"/>
      <c r="K5173" s="862"/>
      <c r="L5173" s="862"/>
      <c r="M5173" s="673" t="str">
        <f aca="false">(IF($E5304&lt;&gt;0,$M$2,IF($L5304&lt;&gt;0,$M$2,"")))</f>
        <v/>
      </c>
    </row>
    <row r="5174" customFormat="false" ht="15.75" hidden="true" customHeight="false" outlineLevel="0" collapsed="false">
      <c r="A5174" s="815" t="n">
        <v>795</v>
      </c>
      <c r="B5174" s="408"/>
      <c r="C5174" s="1036"/>
      <c r="D5174" s="1045"/>
      <c r="E5174" s="398" t="s">
        <v>407</v>
      </c>
      <c r="F5174" s="398" t="s">
        <v>408</v>
      </c>
      <c r="G5174" s="862"/>
      <c r="H5174" s="1440" t="s">
        <v>928</v>
      </c>
      <c r="I5174" s="1441"/>
      <c r="J5174" s="1442"/>
      <c r="K5174" s="862"/>
      <c r="L5174" s="862"/>
      <c r="M5174" s="673" t="str">
        <f aca="false">(IF($E5304&lt;&gt;0,$M$2,IF($L5304&lt;&gt;0,$M$2,"")))</f>
        <v/>
      </c>
    </row>
    <row r="5175" customFormat="false" ht="18.75" hidden="true" customHeight="false" outlineLevel="0" collapsed="false">
      <c r="A5175" s="814" t="n">
        <v>805</v>
      </c>
      <c r="B5175" s="866" t="str">
        <f aca="false">$B$9</f>
        <v>Рудозем</v>
      </c>
      <c r="C5175" s="866"/>
      <c r="D5175" s="866"/>
      <c r="E5175" s="692" t="n">
        <f aca="false">$E$9</f>
        <v>44197</v>
      </c>
      <c r="F5175" s="867" t="n">
        <f aca="false">$F$9</f>
        <v>44561</v>
      </c>
      <c r="G5175" s="862"/>
      <c r="H5175" s="862"/>
      <c r="I5175" s="862"/>
      <c r="J5175" s="862"/>
      <c r="K5175" s="862"/>
      <c r="L5175" s="862"/>
      <c r="M5175" s="673" t="str">
        <f aca="false">(IF($E5304&lt;&gt;0,$M$2,IF($L5304&lt;&gt;0,$M$2,"")))</f>
        <v/>
      </c>
    </row>
    <row r="5176" customFormat="false" ht="15.75" hidden="true" customHeight="false" outlineLevel="0" collapsed="false">
      <c r="A5176" s="815" t="n">
        <v>810</v>
      </c>
      <c r="B5176" s="408" t="str">
        <f aca="false">$B$10</f>
        <v>(наименование на разпоредителя с бюджет)</v>
      </c>
      <c r="C5176" s="408"/>
      <c r="D5176" s="868"/>
      <c r="E5176" s="862"/>
      <c r="F5176" s="862"/>
      <c r="G5176" s="862"/>
      <c r="H5176" s="862"/>
      <c r="I5176" s="862"/>
      <c r="J5176" s="862"/>
      <c r="K5176" s="862"/>
      <c r="L5176" s="862"/>
      <c r="M5176" s="673" t="str">
        <f aca="false">(IF($E5304&lt;&gt;0,$M$2,IF($L5304&lt;&gt;0,$M$2,"")))</f>
        <v/>
      </c>
    </row>
    <row r="5177" customFormat="false" ht="15.75" hidden="true" customHeight="false" outlineLevel="0" collapsed="false">
      <c r="A5177" s="815" t="n">
        <v>815</v>
      </c>
      <c r="B5177" s="408"/>
      <c r="C5177" s="408"/>
      <c r="D5177" s="868"/>
      <c r="E5177" s="862"/>
      <c r="F5177" s="862"/>
      <c r="G5177" s="862"/>
      <c r="H5177" s="862"/>
      <c r="I5177" s="862"/>
      <c r="J5177" s="862"/>
      <c r="K5177" s="862"/>
      <c r="L5177" s="862"/>
      <c r="M5177" s="673" t="str">
        <f aca="false">(IF($E5304&lt;&gt;0,$M$2,IF($L5304&lt;&gt;0,$M$2,"")))</f>
        <v/>
      </c>
    </row>
    <row r="5178" customFormat="false" ht="19.5" hidden="true" customHeight="false" outlineLevel="0" collapsed="false">
      <c r="A5178" s="823" t="n">
        <v>525</v>
      </c>
      <c r="B5178" s="1443" t="str">
        <f aca="false">$B$12</f>
        <v>Рудозем</v>
      </c>
      <c r="C5178" s="1443"/>
      <c r="D5178" s="1443"/>
      <c r="E5178" s="1079" t="s">
        <v>582</v>
      </c>
      <c r="F5178" s="1444" t="str">
        <f aca="false">$F$12</f>
        <v>7108</v>
      </c>
      <c r="G5178" s="862"/>
      <c r="H5178" s="862"/>
      <c r="I5178" s="862"/>
      <c r="J5178" s="862"/>
      <c r="K5178" s="862"/>
      <c r="L5178" s="862"/>
      <c r="M5178" s="673" t="str">
        <f aca="false">(IF($E5304&lt;&gt;0,$M$2,IF($L5304&lt;&gt;0,$M$2,"")))</f>
        <v/>
      </c>
    </row>
    <row r="5179" customFormat="false" ht="15.75" hidden="true" customHeight="false" outlineLevel="0" collapsed="false">
      <c r="A5179" s="814" t="n">
        <v>820</v>
      </c>
      <c r="B5179" s="416" t="str">
        <f aca="false">$B$13</f>
        <v>(наименование на първостепенния разпоредител с бюджет)</v>
      </c>
      <c r="C5179" s="408"/>
      <c r="D5179" s="868"/>
      <c r="E5179" s="878"/>
      <c r="F5179" s="878"/>
      <c r="G5179" s="862"/>
      <c r="H5179" s="862"/>
      <c r="I5179" s="862"/>
      <c r="J5179" s="862"/>
      <c r="K5179" s="862"/>
      <c r="L5179" s="862"/>
      <c r="M5179" s="673" t="str">
        <f aca="false">(IF($E5304&lt;&gt;0,$M$2,IF($L5304&lt;&gt;0,$M$2,"")))</f>
        <v/>
      </c>
    </row>
    <row r="5180" customFormat="false" ht="19.5" hidden="true" customHeight="false" outlineLevel="0" collapsed="false">
      <c r="A5180" s="815" t="n">
        <v>821</v>
      </c>
      <c r="B5180" s="872"/>
      <c r="C5180" s="862"/>
      <c r="D5180" s="873" t="s">
        <v>414</v>
      </c>
      <c r="E5180" s="874" t="n">
        <f aca="false">$E$15</f>
        <v>0</v>
      </c>
      <c r="F5180" s="1084" t="str">
        <f aca="false">$F$15</f>
        <v>БЮДЖЕТ</v>
      </c>
      <c r="G5180" s="856"/>
      <c r="H5180" s="856"/>
      <c r="I5180" s="856"/>
      <c r="J5180" s="856"/>
      <c r="K5180" s="856"/>
      <c r="L5180" s="856"/>
      <c r="M5180" s="673" t="str">
        <f aca="false">(IF($E5304&lt;&gt;0,$M$2,IF($L5304&lt;&gt;0,$M$2,"")))</f>
        <v/>
      </c>
    </row>
    <row r="5181" customFormat="false" ht="15.75" hidden="true" customHeight="false" outlineLevel="0" collapsed="false">
      <c r="A5181" s="815" t="n">
        <v>822</v>
      </c>
      <c r="B5181" s="408"/>
      <c r="C5181" s="1036"/>
      <c r="D5181" s="1045"/>
      <c r="E5181" s="862"/>
      <c r="F5181" s="862"/>
      <c r="G5181" s="862"/>
      <c r="H5181" s="862"/>
      <c r="I5181" s="862"/>
      <c r="J5181" s="862"/>
      <c r="K5181" s="862"/>
      <c r="L5181" s="881" t="s">
        <v>416</v>
      </c>
      <c r="M5181" s="673" t="str">
        <f aca="false">(IF($E5304&lt;&gt;0,$M$2,IF($L5304&lt;&gt;0,$M$2,"")))</f>
        <v/>
      </c>
    </row>
    <row r="5182" customFormat="false" ht="24.95" hidden="true" customHeight="true" outlineLevel="0" collapsed="false">
      <c r="A5182" s="815" t="n">
        <v>823</v>
      </c>
      <c r="B5182" s="882"/>
      <c r="C5182" s="883"/>
      <c r="D5182" s="884" t="s">
        <v>929</v>
      </c>
      <c r="E5182" s="715" t="s">
        <v>930</v>
      </c>
      <c r="F5182" s="715"/>
      <c r="G5182" s="715"/>
      <c r="H5182" s="715"/>
      <c r="I5182" s="885" t="s">
        <v>931</v>
      </c>
      <c r="J5182" s="885"/>
      <c r="K5182" s="885"/>
      <c r="L5182" s="885"/>
      <c r="M5182" s="673" t="str">
        <f aca="false">(IF($E5304&lt;&gt;0,$M$2,IF($L5304&lt;&gt;0,$M$2,"")))</f>
        <v/>
      </c>
    </row>
    <row r="5183" customFormat="false" ht="54.95" hidden="true" customHeight="true" outlineLevel="0" collapsed="false">
      <c r="A5183" s="815" t="n">
        <v>825</v>
      </c>
      <c r="B5183" s="886" t="s">
        <v>243</v>
      </c>
      <c r="C5183" s="887" t="s">
        <v>420</v>
      </c>
      <c r="D5183" s="888" t="s">
        <v>932</v>
      </c>
      <c r="E5183" s="1265" t="str">
        <f aca="false">$E$20</f>
        <v>Уточнен план                Общо</v>
      </c>
      <c r="F5183" s="721" t="str">
        <f aca="false">$F$20</f>
        <v>държавни дейности</v>
      </c>
      <c r="G5183" s="722" t="str">
        <f aca="false">$G$20</f>
        <v>местни дейности</v>
      </c>
      <c r="H5183" s="723" t="str">
        <f aca="false">$H$20</f>
        <v>дофинансиране</v>
      </c>
      <c r="I5183" s="889" t="str">
        <f aca="false">$I$20</f>
        <v>държавни дейности -ОТЧЕТ</v>
      </c>
      <c r="J5183" s="890" t="str">
        <f aca="false">$J$20</f>
        <v>местни дейности - ОТЧЕТ</v>
      </c>
      <c r="K5183" s="891" t="str">
        <f aca="false">$K$20</f>
        <v>дофинансиране - ОТЧЕТ</v>
      </c>
      <c r="L5183" s="1445" t="str">
        <f aca="false">$L$20</f>
        <v>ОТЧЕТ                                    ОБЩО</v>
      </c>
      <c r="M5183" s="673" t="str">
        <f aca="false">(IF($E5304&lt;&gt;0,$M$2,IF($L5304&lt;&gt;0,$M$2,"")))</f>
        <v/>
      </c>
    </row>
    <row r="5184" customFormat="false" ht="18.75" hidden="true" customHeight="false" outlineLevel="0" collapsed="false">
      <c r="A5184" s="815"/>
      <c r="B5184" s="894"/>
      <c r="C5184" s="895"/>
      <c r="D5184" s="896" t="s">
        <v>587</v>
      </c>
      <c r="E5184" s="1446" t="str">
        <f aca="false">$E$21</f>
        <v>(1)</v>
      </c>
      <c r="F5184" s="733" t="str">
        <f aca="false">$F$21</f>
        <v>(2)</v>
      </c>
      <c r="G5184" s="734" t="str">
        <f aca="false">$G$21</f>
        <v>(3)</v>
      </c>
      <c r="H5184" s="735" t="str">
        <f aca="false">$H$21</f>
        <v>(4)</v>
      </c>
      <c r="I5184" s="897" t="str">
        <f aca="false">$I$21</f>
        <v>(5)</v>
      </c>
      <c r="J5184" s="898" t="str">
        <f aca="false">$J$21</f>
        <v>(6)</v>
      </c>
      <c r="K5184" s="899" t="str">
        <f aca="false">$K$21</f>
        <v>(7)</v>
      </c>
      <c r="L5184" s="900" t="str">
        <f aca="false">$L$21</f>
        <v>(8)</v>
      </c>
      <c r="M5184" s="673" t="str">
        <f aca="false">(IF($E5304&lt;&gt;0,$M$2,IF($L5304&lt;&gt;0,$M$2,"")))</f>
        <v/>
      </c>
    </row>
    <row r="5185" customFormat="false" ht="15.75" hidden="true" customHeight="false" outlineLevel="0" collapsed="false">
      <c r="A5185" s="815"/>
      <c r="B5185" s="1447"/>
      <c r="C5185" s="1448" t="e">
        <f aca="false">VLOOKUP(D5185,OP_LIST2,2,FALSE())</f>
        <v>#N/A</v>
      </c>
      <c r="D5185" s="1449"/>
      <c r="E5185" s="1034"/>
      <c r="F5185" s="1450"/>
      <c r="G5185" s="1451"/>
      <c r="H5185" s="1452"/>
      <c r="I5185" s="1450"/>
      <c r="J5185" s="1451"/>
      <c r="K5185" s="1452"/>
      <c r="L5185" s="1453"/>
      <c r="M5185" s="673" t="str">
        <f aca="false">(IF($E5304&lt;&gt;0,$M$2,IF($L5304&lt;&gt;0,$M$2,"")))</f>
        <v/>
      </c>
    </row>
    <row r="5186" customFormat="false" ht="15.75" hidden="true" customHeight="false" outlineLevel="0" collapsed="false">
      <c r="A5186" s="815"/>
      <c r="B5186" s="1454" t="s">
        <v>933</v>
      </c>
      <c r="C5186" s="1455" t="n">
        <f aca="false">VLOOKUP(D5187,EBK_DEIN2,2,FALSE())</f>
        <v>0</v>
      </c>
      <c r="D5186" s="1449" t="s">
        <v>934</v>
      </c>
      <c r="E5186" s="1034"/>
      <c r="F5186" s="1456"/>
      <c r="G5186" s="1457"/>
      <c r="H5186" s="1458"/>
      <c r="I5186" s="1456"/>
      <c r="J5186" s="1457"/>
      <c r="K5186" s="1458"/>
      <c r="L5186" s="1453"/>
      <c r="M5186" s="673" t="str">
        <f aca="false">(IF($E5304&lt;&gt;0,$M$2,IF($L5304&lt;&gt;0,$M$2,"")))</f>
        <v/>
      </c>
    </row>
    <row r="5187" customFormat="false" ht="15.75" hidden="true" customHeight="false" outlineLevel="0" collapsed="false">
      <c r="A5187" s="815"/>
      <c r="B5187" s="1459"/>
      <c r="C5187" s="1460" t="n">
        <f aca="false">+C5186</f>
        <v>0</v>
      </c>
      <c r="D5187" s="1461" t="s">
        <v>971</v>
      </c>
      <c r="E5187" s="1034"/>
      <c r="F5187" s="1456"/>
      <c r="G5187" s="1457"/>
      <c r="H5187" s="1458"/>
      <c r="I5187" s="1456"/>
      <c r="J5187" s="1457"/>
      <c r="K5187" s="1458"/>
      <c r="L5187" s="1453"/>
      <c r="M5187" s="673" t="str">
        <f aca="false">(IF($E5304&lt;&gt;0,$M$2,IF($L5304&lt;&gt;0,$M$2,"")))</f>
        <v/>
      </c>
    </row>
    <row r="5188" customFormat="false" ht="15.75" hidden="true" customHeight="false" outlineLevel="0" collapsed="false">
      <c r="A5188" s="815"/>
      <c r="B5188" s="1462"/>
      <c r="C5188" s="1463"/>
      <c r="D5188" s="1464" t="s">
        <v>936</v>
      </c>
      <c r="E5188" s="1034"/>
      <c r="F5188" s="1465"/>
      <c r="G5188" s="1466"/>
      <c r="H5188" s="1467"/>
      <c r="I5188" s="1465"/>
      <c r="J5188" s="1466"/>
      <c r="K5188" s="1467"/>
      <c r="L5188" s="1453"/>
      <c r="M5188" s="673" t="str">
        <f aca="false">(IF($E5304&lt;&gt;0,$M$2,IF($L5304&lt;&gt;0,$M$2,"")))</f>
        <v/>
      </c>
    </row>
    <row r="5189" customFormat="false" ht="15.75" hidden="true" customHeight="true" outlineLevel="0" collapsed="false">
      <c r="A5189" s="815"/>
      <c r="B5189" s="908" t="n">
        <v>100</v>
      </c>
      <c r="C5189" s="909" t="s">
        <v>588</v>
      </c>
      <c r="D5189" s="909"/>
      <c r="E5189" s="910" t="n">
        <f aca="false">SUM(E5190:E5191)</f>
        <v>0</v>
      </c>
      <c r="F5189" s="911" t="n">
        <f aca="false">SUM(F5190:F5191)</f>
        <v>0</v>
      </c>
      <c r="G5189" s="912" t="n">
        <f aca="false">SUM(G5190:G5191)</f>
        <v>0</v>
      </c>
      <c r="H5189" s="564" t="n">
        <f aca="false">SUM(H5190:H5191)</f>
        <v>0</v>
      </c>
      <c r="I5189" s="911" t="n">
        <f aca="false">SUM(I5190:I5191)</f>
        <v>0</v>
      </c>
      <c r="J5189" s="912" t="n">
        <f aca="false">SUM(J5190:J5191)</f>
        <v>0</v>
      </c>
      <c r="K5189" s="564" t="n">
        <f aca="false">SUM(K5190:K5191)</f>
        <v>0</v>
      </c>
      <c r="L5189" s="910" t="n">
        <f aca="false">SUM(L5190:L5191)</f>
        <v>0</v>
      </c>
      <c r="M5189" s="1468" t="str">
        <f aca="false">(IF($E5189&lt;&gt;0,$M$2,IF($L5189&lt;&gt;0,$M$2,"")))</f>
        <v/>
      </c>
      <c r="N5189" s="1068"/>
    </row>
    <row r="5190" customFormat="false" ht="15.75" hidden="true" customHeight="false" outlineLevel="0" collapsed="false">
      <c r="A5190" s="815"/>
      <c r="B5190" s="914"/>
      <c r="C5190" s="915" t="n">
        <v>101</v>
      </c>
      <c r="D5190" s="916" t="s">
        <v>589</v>
      </c>
      <c r="E5190" s="744" t="n">
        <f aca="false">F5190+G5190+H5190</f>
        <v>0</v>
      </c>
      <c r="F5190" s="811"/>
      <c r="G5190" s="799"/>
      <c r="H5190" s="1469"/>
      <c r="I5190" s="811"/>
      <c r="J5190" s="799"/>
      <c r="K5190" s="1469"/>
      <c r="L5190" s="744" t="n">
        <f aca="false">I5190+J5190+K5190</f>
        <v>0</v>
      </c>
      <c r="M5190" s="1468" t="str">
        <f aca="false">(IF($E5190&lt;&gt;0,$M$2,IF($L5190&lt;&gt;0,$M$2,"")))</f>
        <v/>
      </c>
      <c r="N5190" s="1068"/>
    </row>
    <row r="5191" customFormat="false" ht="15.75" hidden="true" customHeight="false" outlineLevel="0" collapsed="false">
      <c r="A5191" s="709"/>
      <c r="B5191" s="914"/>
      <c r="C5191" s="920" t="n">
        <v>102</v>
      </c>
      <c r="D5191" s="921" t="s">
        <v>590</v>
      </c>
      <c r="E5191" s="772" t="n">
        <f aca="false">F5191+G5191+H5191</f>
        <v>0</v>
      </c>
      <c r="F5191" s="807"/>
      <c r="G5191" s="808"/>
      <c r="H5191" s="1470"/>
      <c r="I5191" s="807"/>
      <c r="J5191" s="808"/>
      <c r="K5191" s="1470"/>
      <c r="L5191" s="772" t="n">
        <f aca="false">I5191+J5191+K5191</f>
        <v>0</v>
      </c>
      <c r="M5191" s="1468" t="str">
        <f aca="false">(IF($E5191&lt;&gt;0,$M$2,IF($L5191&lt;&gt;0,$M$2,"")))</f>
        <v/>
      </c>
      <c r="N5191" s="1068"/>
    </row>
    <row r="5192" customFormat="false" ht="15.75" hidden="true" customHeight="false" outlineLevel="0" collapsed="false">
      <c r="A5192" s="709"/>
      <c r="B5192" s="908" t="n">
        <v>200</v>
      </c>
      <c r="C5192" s="925" t="s">
        <v>591</v>
      </c>
      <c r="D5192" s="925"/>
      <c r="E5192" s="910" t="n">
        <f aca="false">SUM(E5193:E5197)</f>
        <v>0</v>
      </c>
      <c r="F5192" s="911" t="n">
        <f aca="false">SUM(F5193:F5197)</f>
        <v>0</v>
      </c>
      <c r="G5192" s="912" t="n">
        <f aca="false">SUM(G5193:G5197)</f>
        <v>0</v>
      </c>
      <c r="H5192" s="564" t="n">
        <f aca="false">SUM(H5193:H5197)</f>
        <v>0</v>
      </c>
      <c r="I5192" s="911" t="n">
        <f aca="false">SUM(I5193:I5197)</f>
        <v>0</v>
      </c>
      <c r="J5192" s="912" t="n">
        <f aca="false">SUM(J5193:J5197)</f>
        <v>0</v>
      </c>
      <c r="K5192" s="564" t="n">
        <f aca="false">SUM(K5193:K5197)</f>
        <v>0</v>
      </c>
      <c r="L5192" s="910" t="n">
        <f aca="false">SUM(L5193:L5197)</f>
        <v>0</v>
      </c>
      <c r="M5192" s="1468" t="str">
        <f aca="false">(IF($E5192&lt;&gt;0,$M$2,IF($L5192&lt;&gt;0,$M$2,"")))</f>
        <v/>
      </c>
      <c r="N5192" s="1068"/>
    </row>
    <row r="5193" customFormat="false" ht="15.75" hidden="true" customHeight="false" outlineLevel="0" collapsed="false">
      <c r="A5193" s="709"/>
      <c r="B5193" s="926"/>
      <c r="C5193" s="915" t="n">
        <v>201</v>
      </c>
      <c r="D5193" s="916" t="s">
        <v>592</v>
      </c>
      <c r="E5193" s="744" t="n">
        <f aca="false">F5193+G5193+H5193</f>
        <v>0</v>
      </c>
      <c r="F5193" s="811"/>
      <c r="G5193" s="799"/>
      <c r="H5193" s="1469"/>
      <c r="I5193" s="811"/>
      <c r="J5193" s="799"/>
      <c r="K5193" s="1469"/>
      <c r="L5193" s="744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true" customHeight="false" outlineLevel="0" collapsed="false">
      <c r="A5194" s="709"/>
      <c r="B5194" s="927"/>
      <c r="C5194" s="928" t="n">
        <v>202</v>
      </c>
      <c r="D5194" s="929" t="s">
        <v>593</v>
      </c>
      <c r="E5194" s="751" t="n">
        <f aca="false">F5194+G5194+H5194</f>
        <v>0</v>
      </c>
      <c r="F5194" s="800"/>
      <c r="G5194" s="755"/>
      <c r="H5194" s="1471"/>
      <c r="I5194" s="800"/>
      <c r="J5194" s="755"/>
      <c r="K5194" s="1471"/>
      <c r="L5194" s="751" t="n">
        <f aca="false">I5194+J5194+K5194</f>
        <v>0</v>
      </c>
      <c r="M5194" s="1468" t="str">
        <f aca="false">(IF($E5194&lt;&gt;0,$M$2,IF($L5194&lt;&gt;0,$M$2,"")))</f>
        <v/>
      </c>
      <c r="N5194" s="1068"/>
    </row>
    <row r="5195" customFormat="false" ht="31.5" hidden="true" customHeight="false" outlineLevel="0" collapsed="false">
      <c r="A5195" s="709"/>
      <c r="B5195" s="927"/>
      <c r="C5195" s="928" t="n">
        <v>205</v>
      </c>
      <c r="D5195" s="929" t="s">
        <v>594</v>
      </c>
      <c r="E5195" s="751" t="n">
        <f aca="false">F5195+G5195+H5195</f>
        <v>0</v>
      </c>
      <c r="F5195" s="800"/>
      <c r="G5195" s="755"/>
      <c r="H5195" s="1471"/>
      <c r="I5195" s="800"/>
      <c r="J5195" s="755"/>
      <c r="K5195" s="1471"/>
      <c r="L5195" s="751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true" customHeight="false" outlineLevel="0" collapsed="false">
      <c r="A5196" s="709"/>
      <c r="B5196" s="927"/>
      <c r="C5196" s="928" t="n">
        <v>208</v>
      </c>
      <c r="D5196" s="933" t="s">
        <v>595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15.75" hidden="true" customHeight="false" outlineLevel="0" collapsed="false">
      <c r="A5197" s="709"/>
      <c r="B5197" s="926"/>
      <c r="C5197" s="920" t="n">
        <v>209</v>
      </c>
      <c r="D5197" s="934" t="s">
        <v>596</v>
      </c>
      <c r="E5197" s="772" t="n">
        <f aca="false">F5197+G5197+H5197</f>
        <v>0</v>
      </c>
      <c r="F5197" s="807"/>
      <c r="G5197" s="808"/>
      <c r="H5197" s="1470"/>
      <c r="I5197" s="807"/>
      <c r="J5197" s="808"/>
      <c r="K5197" s="1470"/>
      <c r="L5197" s="772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true" customHeight="false" outlineLevel="0" collapsed="false">
      <c r="A5198" s="709"/>
      <c r="B5198" s="908" t="n">
        <v>500</v>
      </c>
      <c r="C5198" s="925" t="s">
        <v>597</v>
      </c>
      <c r="D5198" s="925"/>
      <c r="E5198" s="910" t="n">
        <f aca="false">SUM(E5199:E5205)</f>
        <v>0</v>
      </c>
      <c r="F5198" s="911" t="n">
        <f aca="false">SUM(F5199:F5205)</f>
        <v>0</v>
      </c>
      <c r="G5198" s="912" t="n">
        <f aca="false">SUM(G5199:G5205)</f>
        <v>0</v>
      </c>
      <c r="H5198" s="564" t="n">
        <f aca="false">SUM(H5199:H5205)</f>
        <v>0</v>
      </c>
      <c r="I5198" s="911" t="n">
        <f aca="false">SUM(I5199:I5205)</f>
        <v>0</v>
      </c>
      <c r="J5198" s="912" t="n">
        <f aca="false">SUM(J5199:J5205)</f>
        <v>0</v>
      </c>
      <c r="K5198" s="564" t="n">
        <f aca="false">SUM(K5199:K5205)</f>
        <v>0</v>
      </c>
      <c r="L5198" s="910" t="n">
        <f aca="false">SUM(L5199:L5205)</f>
        <v>0</v>
      </c>
      <c r="M5198" s="1468" t="str">
        <f aca="false">(IF($E5198&lt;&gt;0,$M$2,IF($L5198&lt;&gt;0,$M$2,"")))</f>
        <v/>
      </c>
      <c r="N5198" s="1068"/>
    </row>
    <row r="5199" customFormat="false" ht="18" hidden="true" customHeight="true" outlineLevel="0" collapsed="false">
      <c r="A5199" s="709"/>
      <c r="B5199" s="926"/>
      <c r="C5199" s="935" t="n">
        <v>551</v>
      </c>
      <c r="D5199" s="936" t="s">
        <v>598</v>
      </c>
      <c r="E5199" s="744" t="n">
        <f aca="false">F5199+G5199+H5199</f>
        <v>0</v>
      </c>
      <c r="F5199" s="811"/>
      <c r="G5199" s="799"/>
      <c r="H5199" s="1469"/>
      <c r="I5199" s="811"/>
      <c r="J5199" s="799"/>
      <c r="K5199" s="1469"/>
      <c r="L5199" s="744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true" customHeight="false" outlineLevel="0" collapsed="false">
      <c r="A5200" s="709"/>
      <c r="B5200" s="926"/>
      <c r="C5200" s="937" t="n">
        <v>552</v>
      </c>
      <c r="D5200" s="938" t="s">
        <v>599</v>
      </c>
      <c r="E5200" s="751" t="n">
        <f aca="false">F5200+G5200+H5200</f>
        <v>0</v>
      </c>
      <c r="F5200" s="800"/>
      <c r="G5200" s="755"/>
      <c r="H5200" s="1471"/>
      <c r="I5200" s="800"/>
      <c r="J5200" s="755"/>
      <c r="K5200" s="1471"/>
      <c r="L5200" s="751" t="n">
        <f aca="false">I5200+J5200+K5200</f>
        <v>0</v>
      </c>
      <c r="M5200" s="1468" t="str">
        <f aca="false">(IF($E5200&lt;&gt;0,$M$2,IF($L5200&lt;&gt;0,$M$2,"")))</f>
        <v/>
      </c>
      <c r="N5200" s="1068"/>
    </row>
    <row r="5201" customFormat="false" ht="15.75" hidden="true" customHeight="false" outlineLevel="0" collapsed="false">
      <c r="A5201" s="709"/>
      <c r="B5201" s="939"/>
      <c r="C5201" s="937" t="n">
        <v>558</v>
      </c>
      <c r="D5201" s="940" t="s">
        <v>453</v>
      </c>
      <c r="E5201" s="751" t="n">
        <f aca="false">F5201+G5201+H5201</f>
        <v>0</v>
      </c>
      <c r="F5201" s="752" t="n">
        <v>0</v>
      </c>
      <c r="G5201" s="753" t="n">
        <v>0</v>
      </c>
      <c r="H5201" s="754" t="n">
        <v>0</v>
      </c>
      <c r="I5201" s="752" t="n">
        <v>0</v>
      </c>
      <c r="J5201" s="753" t="n">
        <v>0</v>
      </c>
      <c r="K5201" s="754" t="n">
        <v>0</v>
      </c>
      <c r="L5201" s="751" t="n">
        <f aca="false">I5201+J5201+K5201</f>
        <v>0</v>
      </c>
      <c r="M5201" s="1468" t="str">
        <f aca="false">(IF($E5201&lt;&gt;0,$M$2,IF($L5201&lt;&gt;0,$M$2,"")))</f>
        <v/>
      </c>
      <c r="N5201" s="1068"/>
    </row>
    <row r="5202" customFormat="false" ht="15.75" hidden="true" customHeight="false" outlineLevel="0" collapsed="false">
      <c r="A5202" s="709"/>
      <c r="B5202" s="939"/>
      <c r="C5202" s="937" t="n">
        <v>560</v>
      </c>
      <c r="D5202" s="940" t="s">
        <v>600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A5203" s="709"/>
      <c r="B5203" s="939"/>
      <c r="C5203" s="937" t="n">
        <v>580</v>
      </c>
      <c r="D5203" s="938" t="s">
        <v>601</v>
      </c>
      <c r="E5203" s="751" t="n">
        <f aca="false">F5203+G5203+H5203</f>
        <v>0</v>
      </c>
      <c r="F5203" s="800"/>
      <c r="G5203" s="755"/>
      <c r="H5203" s="1471"/>
      <c r="I5203" s="800"/>
      <c r="J5203" s="755"/>
      <c r="K5203" s="1471"/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true" customHeight="false" outlineLevel="0" collapsed="false">
      <c r="A5204" s="709"/>
      <c r="B5204" s="926"/>
      <c r="C5204" s="937" t="n">
        <v>588</v>
      </c>
      <c r="D5204" s="938" t="s">
        <v>602</v>
      </c>
      <c r="E5204" s="751" t="n">
        <f aca="false">F5204+G5204+H5204</f>
        <v>0</v>
      </c>
      <c r="F5204" s="752" t="n">
        <v>0</v>
      </c>
      <c r="G5204" s="753" t="n">
        <v>0</v>
      </c>
      <c r="H5204" s="754" t="n">
        <v>0</v>
      </c>
      <c r="I5204" s="752" t="n">
        <v>0</v>
      </c>
      <c r="J5204" s="753" t="n">
        <v>0</v>
      </c>
      <c r="K5204" s="754" t="n">
        <v>0</v>
      </c>
      <c r="L5204" s="751" t="n">
        <f aca="false">I5204+J5204+K5204</f>
        <v>0</v>
      </c>
      <c r="M5204" s="1468" t="str">
        <f aca="false">(IF($E5204&lt;&gt;0,$M$2,IF($L5204&lt;&gt;0,$M$2,"")))</f>
        <v/>
      </c>
      <c r="N5204" s="1068"/>
    </row>
    <row r="5205" customFormat="false" ht="31.5" hidden="true" customHeight="false" outlineLevel="0" collapsed="false">
      <c r="A5205" s="709"/>
      <c r="B5205" s="926"/>
      <c r="C5205" s="941" t="n">
        <v>590</v>
      </c>
      <c r="D5205" s="942" t="s">
        <v>603</v>
      </c>
      <c r="E5205" s="772" t="n">
        <f aca="false">F5205+G5205+H5205</f>
        <v>0</v>
      </c>
      <c r="F5205" s="807"/>
      <c r="G5205" s="808"/>
      <c r="H5205" s="1470"/>
      <c r="I5205" s="807"/>
      <c r="J5205" s="808"/>
      <c r="K5205" s="1470"/>
      <c r="L5205" s="772" t="n">
        <f aca="false">I5205+J5205+K5205</f>
        <v>0</v>
      </c>
      <c r="M5205" s="1468" t="str">
        <f aca="false">(IF($E5205&lt;&gt;0,$M$2,IF($L5205&lt;&gt;0,$M$2,"")))</f>
        <v/>
      </c>
      <c r="N5205" s="1068"/>
    </row>
    <row r="5206" customFormat="false" ht="15.75" hidden="true" customHeight="true" outlineLevel="0" collapsed="false">
      <c r="A5206" s="814" t="n">
        <v>5</v>
      </c>
      <c r="B5206" s="908" t="n">
        <v>800</v>
      </c>
      <c r="C5206" s="943" t="s">
        <v>604</v>
      </c>
      <c r="D5206" s="943"/>
      <c r="E5206" s="944" t="n">
        <f aca="false">F5206+G5206+H5206</f>
        <v>0</v>
      </c>
      <c r="F5206" s="1472"/>
      <c r="G5206" s="1473"/>
      <c r="H5206" s="1474"/>
      <c r="I5206" s="1472"/>
      <c r="J5206" s="1473"/>
      <c r="K5206" s="1474"/>
      <c r="L5206" s="944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15.75" hidden="true" customHeight="false" outlineLevel="0" collapsed="false">
      <c r="A5207" s="815" t="n">
        <v>10</v>
      </c>
      <c r="B5207" s="908" t="n">
        <v>1000</v>
      </c>
      <c r="C5207" s="925" t="s">
        <v>605</v>
      </c>
      <c r="D5207" s="925"/>
      <c r="E5207" s="944" t="n">
        <f aca="false">SUM(E5208:E5224)</f>
        <v>0</v>
      </c>
      <c r="F5207" s="911" t="n">
        <f aca="false">SUM(F5208:F5224)</f>
        <v>0</v>
      </c>
      <c r="G5207" s="912" t="n">
        <f aca="false">SUM(G5208:G5224)</f>
        <v>0</v>
      </c>
      <c r="H5207" s="564" t="n">
        <f aca="false">SUM(H5208:H5224)</f>
        <v>0</v>
      </c>
      <c r="I5207" s="911" t="n">
        <f aca="false">SUM(I5208:I5224)</f>
        <v>0</v>
      </c>
      <c r="J5207" s="912" t="n">
        <f aca="false">SUM(J5208:J5224)</f>
        <v>0</v>
      </c>
      <c r="K5207" s="564" t="n">
        <f aca="false">SUM(K5208:K5224)</f>
        <v>0</v>
      </c>
      <c r="L5207" s="944" t="n">
        <f aca="false">SUM(L5208:L5224)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false" outlineLevel="0" collapsed="false">
      <c r="A5208" s="815" t="n">
        <v>15</v>
      </c>
      <c r="B5208" s="927"/>
      <c r="C5208" s="915" t="n">
        <v>1011</v>
      </c>
      <c r="D5208" s="945" t="s">
        <v>606</v>
      </c>
      <c r="E5208" s="744" t="n">
        <f aca="false">F5208+G5208+H5208</f>
        <v>0</v>
      </c>
      <c r="F5208" s="811"/>
      <c r="G5208" s="799"/>
      <c r="H5208" s="1469"/>
      <c r="I5208" s="811"/>
      <c r="J5208" s="799"/>
      <c r="K5208" s="1469"/>
      <c r="L5208" s="7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true" customHeight="false" outlineLevel="0" collapsed="false">
      <c r="A5209" s="814" t="n">
        <v>35</v>
      </c>
      <c r="B5209" s="927"/>
      <c r="C5209" s="928" t="n">
        <v>1012</v>
      </c>
      <c r="D5209" s="929" t="s">
        <v>607</v>
      </c>
      <c r="E5209" s="751" t="n">
        <f aca="false">F5209+G5209+H5209</f>
        <v>0</v>
      </c>
      <c r="F5209" s="800"/>
      <c r="G5209" s="755"/>
      <c r="H5209" s="1471"/>
      <c r="I5209" s="800"/>
      <c r="J5209" s="755"/>
      <c r="K5209" s="1471"/>
      <c r="L5209" s="751" t="n">
        <f aca="false">I5209+J5209+K5209</f>
        <v>0</v>
      </c>
      <c r="M5209" s="1468" t="str">
        <f aca="false">(IF($E5209&lt;&gt;0,$M$2,IF($L5209&lt;&gt;0,$M$2,"")))</f>
        <v/>
      </c>
      <c r="N5209" s="1068"/>
    </row>
    <row r="5210" customFormat="false" ht="15.75" hidden="true" customHeight="false" outlineLevel="0" collapsed="false">
      <c r="A5210" s="815" t="n">
        <v>40</v>
      </c>
      <c r="B5210" s="927"/>
      <c r="C5210" s="928" t="n">
        <v>1013</v>
      </c>
      <c r="D5210" s="929" t="s">
        <v>608</v>
      </c>
      <c r="E5210" s="751" t="n">
        <f aca="false">F5210+G5210+H5210</f>
        <v>0</v>
      </c>
      <c r="F5210" s="800"/>
      <c r="G5210" s="755"/>
      <c r="H5210" s="1471"/>
      <c r="I5210" s="800"/>
      <c r="J5210" s="755"/>
      <c r="K5210" s="1471"/>
      <c r="L5210" s="751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75" hidden="true" customHeight="false" outlineLevel="0" collapsed="false">
      <c r="A5211" s="815" t="n">
        <v>45</v>
      </c>
      <c r="B5211" s="927"/>
      <c r="C5211" s="928" t="n">
        <v>1014</v>
      </c>
      <c r="D5211" s="929" t="s">
        <v>609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A5212" s="815" t="n">
        <v>50</v>
      </c>
      <c r="B5212" s="927"/>
      <c r="C5212" s="928" t="n">
        <v>1015</v>
      </c>
      <c r="D5212" s="929" t="s">
        <v>610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true" customHeight="false" outlineLevel="0" collapsed="false">
      <c r="A5213" s="815" t="n">
        <v>55</v>
      </c>
      <c r="B5213" s="927"/>
      <c r="C5213" s="946" t="n">
        <v>1016</v>
      </c>
      <c r="D5213" s="947" t="s">
        <v>611</v>
      </c>
      <c r="E5213" s="760" t="n">
        <f aca="false">F5213+G5213+H5213</f>
        <v>0</v>
      </c>
      <c r="F5213" s="1300"/>
      <c r="G5213" s="1293"/>
      <c r="H5213" s="1475"/>
      <c r="I5213" s="1300"/>
      <c r="J5213" s="1293"/>
      <c r="K5213" s="1475"/>
      <c r="L5213" s="760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true" customHeight="false" outlineLevel="0" collapsed="false">
      <c r="A5214" s="815" t="n">
        <v>60</v>
      </c>
      <c r="B5214" s="914"/>
      <c r="C5214" s="951" t="n">
        <v>1020</v>
      </c>
      <c r="D5214" s="952" t="s">
        <v>612</v>
      </c>
      <c r="E5214" s="953" t="n">
        <f aca="false">F5214+G5214+H5214</f>
        <v>0</v>
      </c>
      <c r="F5214" s="1332"/>
      <c r="G5214" s="1309"/>
      <c r="H5214" s="1476"/>
      <c r="I5214" s="1332"/>
      <c r="J5214" s="1309"/>
      <c r="K5214" s="1476"/>
      <c r="L5214" s="953" t="n">
        <f aca="false">I5214+J5214+K5214</f>
        <v>0</v>
      </c>
      <c r="M5214" s="1468" t="str">
        <f aca="false">(IF($E5214&lt;&gt;0,$M$2,IF($L5214&lt;&gt;0,$M$2,"")))</f>
        <v/>
      </c>
      <c r="N5214" s="1068"/>
    </row>
    <row r="5215" customFormat="false" ht="15.75" hidden="true" customHeight="false" outlineLevel="0" collapsed="false">
      <c r="A5215" s="814" t="n">
        <v>65</v>
      </c>
      <c r="B5215" s="927"/>
      <c r="C5215" s="957" t="n">
        <v>1030</v>
      </c>
      <c r="D5215" s="958" t="s">
        <v>613</v>
      </c>
      <c r="E5215" s="959" t="n">
        <f aca="false">F5215+G5215+H5215</f>
        <v>0</v>
      </c>
      <c r="F5215" s="1155"/>
      <c r="G5215" s="1156"/>
      <c r="H5215" s="1477"/>
      <c r="I5215" s="1155"/>
      <c r="J5215" s="1156"/>
      <c r="K5215" s="1477"/>
      <c r="L5215" s="959" t="n">
        <f aca="false">I5215+J5215+K5215</f>
        <v>0</v>
      </c>
      <c r="M5215" s="1468" t="str">
        <f aca="false">(IF($E5215&lt;&gt;0,$M$2,IF($L5215&lt;&gt;0,$M$2,"")))</f>
        <v/>
      </c>
      <c r="N5215" s="1068"/>
    </row>
    <row r="5216" customFormat="false" ht="15.75" hidden="true" customHeight="false" outlineLevel="0" collapsed="false">
      <c r="A5216" s="815" t="n">
        <v>70</v>
      </c>
      <c r="B5216" s="927"/>
      <c r="C5216" s="951" t="n">
        <v>1051</v>
      </c>
      <c r="D5216" s="964" t="s">
        <v>614</v>
      </c>
      <c r="E5216" s="953" t="n">
        <f aca="false">F5216+G5216+H5216</f>
        <v>0</v>
      </c>
      <c r="F5216" s="1332"/>
      <c r="G5216" s="1309"/>
      <c r="H5216" s="1476"/>
      <c r="I5216" s="1332"/>
      <c r="J5216" s="1309"/>
      <c r="K5216" s="1476"/>
      <c r="L5216" s="953" t="n">
        <f aca="false">I5216+J5216+K5216</f>
        <v>0</v>
      </c>
      <c r="M5216" s="1468" t="str">
        <f aca="false">(IF($E5216&lt;&gt;0,$M$2,IF($L5216&lt;&gt;0,$M$2,"")))</f>
        <v/>
      </c>
      <c r="N5216" s="1068"/>
    </row>
    <row r="5217" customFormat="false" ht="15.75" hidden="true" customHeight="false" outlineLevel="0" collapsed="false">
      <c r="A5217" s="815" t="n">
        <v>75</v>
      </c>
      <c r="B5217" s="927"/>
      <c r="C5217" s="928" t="n">
        <v>1052</v>
      </c>
      <c r="D5217" s="929" t="s">
        <v>615</v>
      </c>
      <c r="E5217" s="751" t="n">
        <f aca="false">F5217+G5217+H5217</f>
        <v>0</v>
      </c>
      <c r="F5217" s="800"/>
      <c r="G5217" s="755"/>
      <c r="H5217" s="1471"/>
      <c r="I5217" s="800"/>
      <c r="J5217" s="755"/>
      <c r="K5217" s="1471"/>
      <c r="L5217" s="751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true" customHeight="false" outlineLevel="0" collapsed="false">
      <c r="A5218" s="815" t="n">
        <v>80</v>
      </c>
      <c r="B5218" s="927"/>
      <c r="C5218" s="957" t="n">
        <v>1053</v>
      </c>
      <c r="D5218" s="958" t="s">
        <v>616</v>
      </c>
      <c r="E5218" s="959" t="n">
        <f aca="false">F5218+G5218+H5218</f>
        <v>0</v>
      </c>
      <c r="F5218" s="1155"/>
      <c r="G5218" s="1156"/>
      <c r="H5218" s="1477"/>
      <c r="I5218" s="1155"/>
      <c r="J5218" s="1156"/>
      <c r="K5218" s="1477"/>
      <c r="L5218" s="959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true" customHeight="false" outlineLevel="0" collapsed="false">
      <c r="A5219" s="815" t="n">
        <v>80</v>
      </c>
      <c r="B5219" s="927"/>
      <c r="C5219" s="951" t="n">
        <v>1062</v>
      </c>
      <c r="D5219" s="952" t="s">
        <v>617</v>
      </c>
      <c r="E5219" s="953" t="n">
        <f aca="false">F5219+G5219+H5219</f>
        <v>0</v>
      </c>
      <c r="F5219" s="1332"/>
      <c r="G5219" s="1309"/>
      <c r="H5219" s="1476"/>
      <c r="I5219" s="1332"/>
      <c r="J5219" s="1309"/>
      <c r="K5219" s="1476"/>
      <c r="L5219" s="953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A5220" s="815" t="n">
        <v>85</v>
      </c>
      <c r="B5220" s="927"/>
      <c r="C5220" s="957" t="n">
        <v>1063</v>
      </c>
      <c r="D5220" s="965" t="s">
        <v>618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true" customHeight="false" outlineLevel="0" collapsed="false">
      <c r="A5221" s="815" t="n">
        <v>90</v>
      </c>
      <c r="B5221" s="927"/>
      <c r="C5221" s="966" t="n">
        <v>1069</v>
      </c>
      <c r="D5221" s="967" t="s">
        <v>619</v>
      </c>
      <c r="E5221" s="968" t="n">
        <f aca="false">F5221+G5221+H5221</f>
        <v>0</v>
      </c>
      <c r="F5221" s="1305"/>
      <c r="G5221" s="1306"/>
      <c r="H5221" s="1478"/>
      <c r="I5221" s="1305"/>
      <c r="J5221" s="1306"/>
      <c r="K5221" s="1478"/>
      <c r="L5221" s="968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true" customHeight="false" outlineLevel="0" collapsed="false">
      <c r="A5222" s="815" t="n">
        <v>90</v>
      </c>
      <c r="B5222" s="914"/>
      <c r="C5222" s="951" t="n">
        <v>1091</v>
      </c>
      <c r="D5222" s="964" t="s">
        <v>620</v>
      </c>
      <c r="E5222" s="953" t="n">
        <f aca="false">F5222+G5222+H5222</f>
        <v>0</v>
      </c>
      <c r="F5222" s="1332"/>
      <c r="G5222" s="1309"/>
      <c r="H5222" s="1476"/>
      <c r="I5222" s="1332"/>
      <c r="J5222" s="1309"/>
      <c r="K5222" s="1476"/>
      <c r="L5222" s="953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A5223" s="814" t="n">
        <v>115</v>
      </c>
      <c r="B5223" s="927"/>
      <c r="C5223" s="928" t="n">
        <v>1092</v>
      </c>
      <c r="D5223" s="929" t="s">
        <v>621</v>
      </c>
      <c r="E5223" s="751" t="n">
        <f aca="false">F5223+G5223+H5223</f>
        <v>0</v>
      </c>
      <c r="F5223" s="800"/>
      <c r="G5223" s="755"/>
      <c r="H5223" s="1471"/>
      <c r="I5223" s="800"/>
      <c r="J5223" s="755"/>
      <c r="K5223" s="1471"/>
      <c r="L5223" s="751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A5224" s="814" t="n">
        <v>125</v>
      </c>
      <c r="B5224" s="927"/>
      <c r="C5224" s="920" t="n">
        <v>1098</v>
      </c>
      <c r="D5224" s="972" t="s">
        <v>622</v>
      </c>
      <c r="E5224" s="772" t="n">
        <f aca="false">F5224+G5224+H5224</f>
        <v>0</v>
      </c>
      <c r="F5224" s="807"/>
      <c r="G5224" s="808"/>
      <c r="H5224" s="1470"/>
      <c r="I5224" s="807"/>
      <c r="J5224" s="808"/>
      <c r="K5224" s="1470"/>
      <c r="L5224" s="772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true" customHeight="false" outlineLevel="0" collapsed="false">
      <c r="A5225" s="815" t="n">
        <v>130</v>
      </c>
      <c r="B5225" s="908" t="n">
        <v>1900</v>
      </c>
      <c r="C5225" s="973" t="s">
        <v>623</v>
      </c>
      <c r="D5225" s="973"/>
      <c r="E5225" s="944" t="n">
        <f aca="false">SUM(E5226:E5228)</f>
        <v>0</v>
      </c>
      <c r="F5225" s="911" t="n">
        <f aca="false">SUM(F5226:F5228)</f>
        <v>0</v>
      </c>
      <c r="G5225" s="912" t="n">
        <f aca="false">SUM(G5226:G5228)</f>
        <v>0</v>
      </c>
      <c r="H5225" s="564" t="n">
        <f aca="false">SUM(H5226:H5228)</f>
        <v>0</v>
      </c>
      <c r="I5225" s="911" t="n">
        <f aca="false">SUM(I5226:I5228)</f>
        <v>0</v>
      </c>
      <c r="J5225" s="912" t="n">
        <f aca="false">SUM(J5226:J5228)</f>
        <v>0</v>
      </c>
      <c r="K5225" s="564" t="n">
        <f aca="false">SUM(K5226:K5228)</f>
        <v>0</v>
      </c>
      <c r="L5225" s="944" t="n">
        <f aca="false">SUM(L5226:L5228)</f>
        <v>0</v>
      </c>
      <c r="M5225" s="1468" t="str">
        <f aca="false">(IF($E5225&lt;&gt;0,$M$2,IF($L5225&lt;&gt;0,$M$2,"")))</f>
        <v/>
      </c>
      <c r="N5225" s="1068"/>
    </row>
    <row r="5226" customFormat="false" ht="15.75" hidden="true" customHeight="false" outlineLevel="0" collapsed="false">
      <c r="A5226" s="815" t="n">
        <v>135</v>
      </c>
      <c r="B5226" s="927"/>
      <c r="C5226" s="915" t="n">
        <v>1901</v>
      </c>
      <c r="D5226" s="974" t="s">
        <v>624</v>
      </c>
      <c r="E5226" s="744" t="n">
        <f aca="false">F5226+G5226+H5226</f>
        <v>0</v>
      </c>
      <c r="F5226" s="811"/>
      <c r="G5226" s="799"/>
      <c r="H5226" s="1469"/>
      <c r="I5226" s="811"/>
      <c r="J5226" s="799"/>
      <c r="K5226" s="1469"/>
      <c r="L5226" s="744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true" customHeight="false" outlineLevel="0" collapsed="false">
      <c r="A5227" s="815" t="n">
        <v>140</v>
      </c>
      <c r="B5227" s="975"/>
      <c r="C5227" s="928" t="n">
        <v>1981</v>
      </c>
      <c r="D5227" s="976" t="s">
        <v>625</v>
      </c>
      <c r="E5227" s="751" t="n">
        <f aca="false">F5227+G5227+H5227</f>
        <v>0</v>
      </c>
      <c r="F5227" s="800"/>
      <c r="G5227" s="755"/>
      <c r="H5227" s="1471"/>
      <c r="I5227" s="800"/>
      <c r="J5227" s="755"/>
      <c r="K5227" s="1471"/>
      <c r="L5227" s="751" t="n">
        <f aca="false">I5227+J5227+K5227</f>
        <v>0</v>
      </c>
      <c r="M5227" s="1468" t="str">
        <f aca="false">(IF($E5227&lt;&gt;0,$M$2,IF($L5227&lt;&gt;0,$M$2,"")))</f>
        <v/>
      </c>
      <c r="N5227" s="1068"/>
    </row>
    <row r="5228" customFormat="false" ht="15.75" hidden="true" customHeight="false" outlineLevel="0" collapsed="false">
      <c r="A5228" s="815" t="n">
        <v>145</v>
      </c>
      <c r="B5228" s="927"/>
      <c r="C5228" s="920" t="n">
        <v>1991</v>
      </c>
      <c r="D5228" s="977" t="s">
        <v>626</v>
      </c>
      <c r="E5228" s="772" t="n">
        <f aca="false">F5228+G5228+H5228</f>
        <v>0</v>
      </c>
      <c r="F5228" s="807"/>
      <c r="G5228" s="808"/>
      <c r="H5228" s="1470"/>
      <c r="I5228" s="807"/>
      <c r="J5228" s="808"/>
      <c r="K5228" s="1470"/>
      <c r="L5228" s="772" t="n">
        <f aca="false">I5228+J5228+K5228</f>
        <v>0</v>
      </c>
      <c r="M5228" s="1468" t="str">
        <f aca="false">(IF($E5228&lt;&gt;0,$M$2,IF($L5228&lt;&gt;0,$M$2,"")))</f>
        <v/>
      </c>
      <c r="N5228" s="1068"/>
    </row>
    <row r="5229" customFormat="false" ht="15.75" hidden="true" customHeight="false" outlineLevel="0" collapsed="false">
      <c r="A5229" s="815" t="n">
        <v>150</v>
      </c>
      <c r="B5229" s="908" t="n">
        <v>2100</v>
      </c>
      <c r="C5229" s="973" t="s">
        <v>627</v>
      </c>
      <c r="D5229" s="973"/>
      <c r="E5229" s="944" t="n">
        <f aca="false">SUM(E5230:E5234)</f>
        <v>0</v>
      </c>
      <c r="F5229" s="911" t="n">
        <f aca="false">SUM(F5230:F5234)</f>
        <v>0</v>
      </c>
      <c r="G5229" s="912" t="n">
        <f aca="false">SUM(G5230:G5234)</f>
        <v>0</v>
      </c>
      <c r="H5229" s="564" t="n">
        <f aca="false">SUM(H5230:H5234)</f>
        <v>0</v>
      </c>
      <c r="I5229" s="911" t="n">
        <f aca="false">SUM(I5230:I5234)</f>
        <v>0</v>
      </c>
      <c r="J5229" s="912" t="n">
        <f aca="false">SUM(J5230:J5234)</f>
        <v>0</v>
      </c>
      <c r="K5229" s="564" t="n">
        <f aca="false">SUM(K5230:K5234)</f>
        <v>0</v>
      </c>
      <c r="L5229" s="944" t="n">
        <f aca="false">SUM(L5230:L5234)</f>
        <v>0</v>
      </c>
      <c r="M5229" s="1468" t="str">
        <f aca="false">(IF($E5229&lt;&gt;0,$M$2,IF($L5229&lt;&gt;0,$M$2,"")))</f>
        <v/>
      </c>
      <c r="N5229" s="1068"/>
    </row>
    <row r="5230" customFormat="false" ht="15.75" hidden="true" customHeight="false" outlineLevel="0" collapsed="false">
      <c r="A5230" s="815" t="n">
        <v>155</v>
      </c>
      <c r="B5230" s="927"/>
      <c r="C5230" s="915" t="n">
        <v>2110</v>
      </c>
      <c r="D5230" s="978" t="s">
        <v>628</v>
      </c>
      <c r="E5230" s="744" t="n">
        <f aca="false">F5230+G5230+H5230</f>
        <v>0</v>
      </c>
      <c r="F5230" s="811"/>
      <c r="G5230" s="799"/>
      <c r="H5230" s="1469"/>
      <c r="I5230" s="811"/>
      <c r="J5230" s="799"/>
      <c r="K5230" s="1469"/>
      <c r="L5230" s="744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A5231" s="815" t="n">
        <v>160</v>
      </c>
      <c r="B5231" s="975"/>
      <c r="C5231" s="928" t="n">
        <v>2120</v>
      </c>
      <c r="D5231" s="933" t="s">
        <v>629</v>
      </c>
      <c r="E5231" s="751" t="n">
        <f aca="false">F5231+G5231+H5231</f>
        <v>0</v>
      </c>
      <c r="F5231" s="800"/>
      <c r="G5231" s="755"/>
      <c r="H5231" s="1471"/>
      <c r="I5231" s="800"/>
      <c r="J5231" s="755"/>
      <c r="K5231" s="1471"/>
      <c r="L5231" s="751" t="n">
        <f aca="false">I5231+J5231+K5231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A5232" s="815" t="n">
        <v>165</v>
      </c>
      <c r="B5232" s="975"/>
      <c r="C5232" s="928" t="n">
        <v>2125</v>
      </c>
      <c r="D5232" s="933" t="s">
        <v>630</v>
      </c>
      <c r="E5232" s="751" t="n">
        <f aca="false">F5232+G5232+H5232</f>
        <v>0</v>
      </c>
      <c r="F5232" s="752" t="n">
        <v>0</v>
      </c>
      <c r="G5232" s="753" t="n">
        <v>0</v>
      </c>
      <c r="H5232" s="754" t="n">
        <v>0</v>
      </c>
      <c r="I5232" s="752" t="n">
        <v>0</v>
      </c>
      <c r="J5232" s="753" t="n">
        <v>0</v>
      </c>
      <c r="K5232" s="754" t="n">
        <v>0</v>
      </c>
      <c r="L5232" s="751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A5233" s="815" t="n">
        <v>175</v>
      </c>
      <c r="B5233" s="926"/>
      <c r="C5233" s="928" t="n">
        <v>2140</v>
      </c>
      <c r="D5233" s="933" t="s">
        <v>631</v>
      </c>
      <c r="E5233" s="751" t="n">
        <f aca="false">F5233+G5233+H5233</f>
        <v>0</v>
      </c>
      <c r="F5233" s="752" t="n">
        <v>0</v>
      </c>
      <c r="G5233" s="753" t="n">
        <v>0</v>
      </c>
      <c r="H5233" s="754" t="n">
        <v>0</v>
      </c>
      <c r="I5233" s="752" t="n">
        <v>0</v>
      </c>
      <c r="J5233" s="753" t="n">
        <v>0</v>
      </c>
      <c r="K5233" s="754" t="n">
        <v>0</v>
      </c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A5234" s="815" t="n">
        <v>180</v>
      </c>
      <c r="B5234" s="927"/>
      <c r="C5234" s="920" t="n">
        <v>2190</v>
      </c>
      <c r="D5234" s="979" t="s">
        <v>632</v>
      </c>
      <c r="E5234" s="772" t="n">
        <f aca="false">F5234+G5234+H5234</f>
        <v>0</v>
      </c>
      <c r="F5234" s="807"/>
      <c r="G5234" s="808"/>
      <c r="H5234" s="1470"/>
      <c r="I5234" s="807"/>
      <c r="J5234" s="808"/>
      <c r="K5234" s="1470"/>
      <c r="L5234" s="772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A5235" s="815" t="n">
        <v>185</v>
      </c>
      <c r="B5235" s="908" t="n">
        <v>2200</v>
      </c>
      <c r="C5235" s="973" t="s">
        <v>633</v>
      </c>
      <c r="D5235" s="973"/>
      <c r="E5235" s="944" t="n">
        <f aca="false">SUM(E5236:E5237)</f>
        <v>0</v>
      </c>
      <c r="F5235" s="911" t="n">
        <f aca="false">SUM(F5236:F5237)</f>
        <v>0</v>
      </c>
      <c r="G5235" s="912" t="n">
        <f aca="false">SUM(G5236:G5237)</f>
        <v>0</v>
      </c>
      <c r="H5235" s="564" t="n">
        <f aca="false">SUM(H5236:H5237)</f>
        <v>0</v>
      </c>
      <c r="I5235" s="911" t="n">
        <f aca="false">SUM(I5236:I5237)</f>
        <v>0</v>
      </c>
      <c r="J5235" s="912" t="n">
        <f aca="false">SUM(J5236:J5237)</f>
        <v>0</v>
      </c>
      <c r="K5235" s="564" t="n">
        <f aca="false">SUM(K5236:K5237)</f>
        <v>0</v>
      </c>
      <c r="L5235" s="944" t="n">
        <f aca="false">SUM(L5236:L5237)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A5236" s="815" t="n">
        <v>190</v>
      </c>
      <c r="B5236" s="927"/>
      <c r="C5236" s="915" t="n">
        <v>2221</v>
      </c>
      <c r="D5236" s="916" t="s">
        <v>634</v>
      </c>
      <c r="E5236" s="744" t="n">
        <f aca="false">F5236+G5236+H5236</f>
        <v>0</v>
      </c>
      <c r="F5236" s="811"/>
      <c r="G5236" s="799"/>
      <c r="H5236" s="1469"/>
      <c r="I5236" s="811"/>
      <c r="J5236" s="799"/>
      <c r="K5236" s="1469"/>
      <c r="L5236" s="744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A5237" s="815" t="n">
        <v>200</v>
      </c>
      <c r="B5237" s="927"/>
      <c r="C5237" s="920" t="n">
        <v>2224</v>
      </c>
      <c r="D5237" s="921" t="s">
        <v>635</v>
      </c>
      <c r="E5237" s="772" t="n">
        <f aca="false">F5237+G5237+H5237</f>
        <v>0</v>
      </c>
      <c r="F5237" s="807"/>
      <c r="G5237" s="808"/>
      <c r="H5237" s="1470"/>
      <c r="I5237" s="807"/>
      <c r="J5237" s="808"/>
      <c r="K5237" s="1470"/>
      <c r="L5237" s="772" t="n">
        <f aca="false">I5237+J5237+K5237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A5238" s="815" t="n">
        <v>200</v>
      </c>
      <c r="B5238" s="908" t="n">
        <v>2500</v>
      </c>
      <c r="C5238" s="973" t="s">
        <v>636</v>
      </c>
      <c r="D5238" s="973"/>
      <c r="E5238" s="944" t="n">
        <f aca="false">F5238+G5238+H5238</f>
        <v>0</v>
      </c>
      <c r="F5238" s="1472"/>
      <c r="G5238" s="1473"/>
      <c r="H5238" s="1474"/>
      <c r="I5238" s="1472"/>
      <c r="J5238" s="1473"/>
      <c r="K5238" s="1474"/>
      <c r="L5238" s="9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true" outlineLevel="0" collapsed="false">
      <c r="A5239" s="815" t="n">
        <v>205</v>
      </c>
      <c r="B5239" s="908" t="n">
        <v>2600</v>
      </c>
      <c r="C5239" s="980" t="s">
        <v>637</v>
      </c>
      <c r="D5239" s="980"/>
      <c r="E5239" s="944" t="n">
        <f aca="false">F5239+G5239+H5239</f>
        <v>0</v>
      </c>
      <c r="F5239" s="1472"/>
      <c r="G5239" s="1473"/>
      <c r="H5239" s="1474"/>
      <c r="I5239" s="1472"/>
      <c r="J5239" s="1473"/>
      <c r="K5239" s="1474"/>
      <c r="L5239" s="944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true" outlineLevel="0" collapsed="false">
      <c r="A5240" s="815" t="n">
        <v>210</v>
      </c>
      <c r="B5240" s="908" t="n">
        <v>2700</v>
      </c>
      <c r="C5240" s="980" t="s">
        <v>638</v>
      </c>
      <c r="D5240" s="980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36" hidden="true" customHeight="true" outlineLevel="0" collapsed="false">
      <c r="A5241" s="815" t="n">
        <v>215</v>
      </c>
      <c r="B5241" s="908" t="n">
        <v>2800</v>
      </c>
      <c r="C5241" s="980" t="s">
        <v>9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false" outlineLevel="0" collapsed="false">
      <c r="A5242" s="814" t="n">
        <v>220</v>
      </c>
      <c r="B5242" s="908" t="n">
        <v>2900</v>
      </c>
      <c r="C5242" s="973" t="s">
        <v>640</v>
      </c>
      <c r="D5242" s="973"/>
      <c r="E5242" s="944" t="n">
        <f aca="false">SUM(E5243:E5250)</f>
        <v>0</v>
      </c>
      <c r="F5242" s="911" t="n">
        <f aca="false">SUM(F5243:F5250)</f>
        <v>0</v>
      </c>
      <c r="G5242" s="911" t="n">
        <f aca="false">SUM(G5243:G5250)</f>
        <v>0</v>
      </c>
      <c r="H5242" s="911" t="n">
        <f aca="false">SUM(H5243:H5250)</f>
        <v>0</v>
      </c>
      <c r="I5242" s="911" t="n">
        <f aca="false">SUM(I5243:I5250)</f>
        <v>0</v>
      </c>
      <c r="J5242" s="911" t="n">
        <f aca="false">SUM(J5243:J5250)</f>
        <v>0</v>
      </c>
      <c r="K5242" s="911" t="n">
        <f aca="false">SUM(K5243:K5250)</f>
        <v>0</v>
      </c>
      <c r="L5242" s="911" t="n">
        <f aca="false">SUM(L5243:L5250)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false" outlineLevel="0" collapsed="false">
      <c r="A5243" s="815" t="n">
        <v>225</v>
      </c>
      <c r="B5243" s="975"/>
      <c r="C5243" s="915" t="n">
        <v>2910</v>
      </c>
      <c r="D5243" s="982" t="s">
        <v>641</v>
      </c>
      <c r="E5243" s="744" t="n">
        <f aca="false">F5243+G5243+H5243</f>
        <v>0</v>
      </c>
      <c r="F5243" s="811"/>
      <c r="G5243" s="799"/>
      <c r="H5243" s="1469"/>
      <c r="I5243" s="811"/>
      <c r="J5243" s="799"/>
      <c r="K5243" s="1469"/>
      <c r="L5243" s="7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A5244" s="815" t="n">
        <v>230</v>
      </c>
      <c r="B5244" s="975"/>
      <c r="C5244" s="915" t="n">
        <v>2920</v>
      </c>
      <c r="D5244" s="982" t="s">
        <v>642</v>
      </c>
      <c r="E5244" s="744" t="n">
        <f aca="false">F5244+G5244+H5244</f>
        <v>0</v>
      </c>
      <c r="F5244" s="811"/>
      <c r="G5244" s="799"/>
      <c r="H5244" s="1469"/>
      <c r="I5244" s="811"/>
      <c r="J5244" s="799"/>
      <c r="K5244" s="1469"/>
      <c r="L5244" s="744" t="n">
        <f aca="false">I5244+J5244+K5244</f>
        <v>0</v>
      </c>
      <c r="M5244" s="1468" t="str">
        <f aca="false">(IF($E5244&lt;&gt;0,$M$2,IF($L5244&lt;&gt;0,$M$2,"")))</f>
        <v/>
      </c>
      <c r="N5244" s="1068"/>
    </row>
    <row r="5245" customFormat="false" ht="31.5" hidden="true" customHeight="false" outlineLevel="0" collapsed="false">
      <c r="A5245" s="815" t="n">
        <v>245</v>
      </c>
      <c r="B5245" s="975"/>
      <c r="C5245" s="957" t="n">
        <v>2969</v>
      </c>
      <c r="D5245" s="983" t="s">
        <v>643</v>
      </c>
      <c r="E5245" s="959" t="n">
        <f aca="false">F5245+G5245+H5245</f>
        <v>0</v>
      </c>
      <c r="F5245" s="1155"/>
      <c r="G5245" s="1156"/>
      <c r="H5245" s="1477"/>
      <c r="I5245" s="1155"/>
      <c r="J5245" s="1156"/>
      <c r="K5245" s="1477"/>
      <c r="L5245" s="959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31.5" hidden="true" customHeight="false" outlineLevel="0" collapsed="false">
      <c r="A5246" s="814" t="n">
        <v>220</v>
      </c>
      <c r="B5246" s="975"/>
      <c r="C5246" s="984" t="n">
        <v>2970</v>
      </c>
      <c r="D5246" s="985" t="s">
        <v>644</v>
      </c>
      <c r="E5246" s="986" t="n">
        <f aca="false">F5246+G5246+H5246</f>
        <v>0</v>
      </c>
      <c r="F5246" s="1375"/>
      <c r="G5246" s="1376"/>
      <c r="H5246" s="1479"/>
      <c r="I5246" s="1375"/>
      <c r="J5246" s="1376"/>
      <c r="K5246" s="1479"/>
      <c r="L5246" s="986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15.75" hidden="true" customHeight="false" outlineLevel="0" collapsed="false">
      <c r="A5247" s="815" t="n">
        <v>225</v>
      </c>
      <c r="B5247" s="975"/>
      <c r="C5247" s="966" t="n">
        <v>2989</v>
      </c>
      <c r="D5247" s="990" t="s">
        <v>645</v>
      </c>
      <c r="E5247" s="968" t="n">
        <f aca="false">F5247+G5247+H5247</f>
        <v>0</v>
      </c>
      <c r="F5247" s="1305"/>
      <c r="G5247" s="1306"/>
      <c r="H5247" s="1478"/>
      <c r="I5247" s="1305"/>
      <c r="J5247" s="1306"/>
      <c r="K5247" s="1478"/>
      <c r="L5247" s="968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15.75" hidden="true" customHeight="false" outlineLevel="0" collapsed="false">
      <c r="A5248" s="815" t="n">
        <v>230</v>
      </c>
      <c r="B5248" s="927"/>
      <c r="C5248" s="951" t="n">
        <v>2990</v>
      </c>
      <c r="D5248" s="991" t="s">
        <v>938</v>
      </c>
      <c r="E5248" s="953" t="n">
        <f aca="false">F5248+G5248+H5248</f>
        <v>0</v>
      </c>
      <c r="F5248" s="1332"/>
      <c r="G5248" s="1309"/>
      <c r="H5248" s="1476"/>
      <c r="I5248" s="1332"/>
      <c r="J5248" s="1309"/>
      <c r="K5248" s="1476"/>
      <c r="L5248" s="953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A5249" s="815" t="n">
        <v>235</v>
      </c>
      <c r="B5249" s="927"/>
      <c r="C5249" s="951" t="n">
        <v>2991</v>
      </c>
      <c r="D5249" s="991" t="s">
        <v>647</v>
      </c>
      <c r="E5249" s="953" t="n">
        <f aca="false">F5249+G5249+H5249</f>
        <v>0</v>
      </c>
      <c r="F5249" s="1332"/>
      <c r="G5249" s="1309"/>
      <c r="H5249" s="1476"/>
      <c r="I5249" s="1332"/>
      <c r="J5249" s="1309"/>
      <c r="K5249" s="1476"/>
      <c r="L5249" s="953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A5250" s="815" t="n">
        <v>240</v>
      </c>
      <c r="B5250" s="927"/>
      <c r="C5250" s="920" t="n">
        <v>2992</v>
      </c>
      <c r="D5250" s="992" t="s">
        <v>648</v>
      </c>
      <c r="E5250" s="772" t="n">
        <f aca="false">F5250+G5250+H5250</f>
        <v>0</v>
      </c>
      <c r="F5250" s="807"/>
      <c r="G5250" s="808"/>
      <c r="H5250" s="1470"/>
      <c r="I5250" s="807"/>
      <c r="J5250" s="808"/>
      <c r="K5250" s="1470"/>
      <c r="L5250" s="772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A5251" s="815" t="n">
        <v>245</v>
      </c>
      <c r="B5251" s="908" t="n">
        <v>3300</v>
      </c>
      <c r="C5251" s="994" t="s">
        <v>649</v>
      </c>
      <c r="D5251" s="995"/>
      <c r="E5251" s="944" t="n">
        <f aca="false">SUM(E5252:E5256)</f>
        <v>0</v>
      </c>
      <c r="F5251" s="911" t="n">
        <f aca="false">SUM(F5252:F5256)</f>
        <v>0</v>
      </c>
      <c r="G5251" s="912" t="n">
        <f aca="false">SUM(G5252:G5256)</f>
        <v>0</v>
      </c>
      <c r="H5251" s="564" t="n">
        <f aca="false">SUM(H5252:H5256)</f>
        <v>0</v>
      </c>
      <c r="I5251" s="911" t="n">
        <f aca="false">SUM(I5252:I5256)</f>
        <v>0</v>
      </c>
      <c r="J5251" s="912" t="n">
        <f aca="false">SUM(J5252:J5256)</f>
        <v>0</v>
      </c>
      <c r="K5251" s="564" t="n">
        <f aca="false">SUM(K5252:K5256)</f>
        <v>0</v>
      </c>
      <c r="L5251" s="944" t="n">
        <f aca="false">SUM(L5252:L5256)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A5252" s="814" t="n">
        <v>250</v>
      </c>
      <c r="B5252" s="926"/>
      <c r="C5252" s="915" t="n">
        <v>3301</v>
      </c>
      <c r="D5252" s="996" t="s">
        <v>650</v>
      </c>
      <c r="E5252" s="744" t="n">
        <f aca="false">F5252+G5252+H5252</f>
        <v>0</v>
      </c>
      <c r="F5252" s="745" t="n">
        <v>0</v>
      </c>
      <c r="G5252" s="746" t="n">
        <v>0</v>
      </c>
      <c r="H5252" s="747" t="n">
        <v>0</v>
      </c>
      <c r="I5252" s="745" t="n">
        <v>0</v>
      </c>
      <c r="J5252" s="746" t="n">
        <v>0</v>
      </c>
      <c r="K5252" s="747" t="n">
        <v>0</v>
      </c>
      <c r="L5252" s="744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A5253" s="815" t="n">
        <v>255</v>
      </c>
      <c r="B5253" s="926"/>
      <c r="C5253" s="928" t="n">
        <v>3302</v>
      </c>
      <c r="D5253" s="997" t="s">
        <v>651</v>
      </c>
      <c r="E5253" s="751" t="n">
        <f aca="false">F5253+G5253+H5253</f>
        <v>0</v>
      </c>
      <c r="F5253" s="752" t="n">
        <v>0</v>
      </c>
      <c r="G5253" s="753" t="n">
        <v>0</v>
      </c>
      <c r="H5253" s="754" t="n">
        <v>0</v>
      </c>
      <c r="I5253" s="752" t="n">
        <v>0</v>
      </c>
      <c r="J5253" s="753" t="n">
        <v>0</v>
      </c>
      <c r="K5253" s="754" t="n">
        <v>0</v>
      </c>
      <c r="L5253" s="751" t="n">
        <f aca="false">I5253+J5253+K5253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A5254" s="815" t="n">
        <v>265</v>
      </c>
      <c r="B5254" s="926"/>
      <c r="C5254" s="928" t="n">
        <v>3304</v>
      </c>
      <c r="D5254" s="997" t="s">
        <v>652</v>
      </c>
      <c r="E5254" s="751" t="n">
        <f aca="false">F5254+G5254+H5254</f>
        <v>0</v>
      </c>
      <c r="F5254" s="752" t="n">
        <v>0</v>
      </c>
      <c r="G5254" s="753" t="n">
        <v>0</v>
      </c>
      <c r="H5254" s="754" t="n">
        <v>0</v>
      </c>
      <c r="I5254" s="752" t="n">
        <v>0</v>
      </c>
      <c r="J5254" s="753" t="n">
        <v>0</v>
      </c>
      <c r="K5254" s="754" t="n">
        <v>0</v>
      </c>
      <c r="L5254" s="751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31.5" hidden="true" customHeight="false" outlineLevel="0" collapsed="false">
      <c r="A5255" s="814" t="n">
        <v>270</v>
      </c>
      <c r="B5255" s="926"/>
      <c r="C5255" s="920" t="n">
        <v>3306</v>
      </c>
      <c r="D5255" s="998" t="s">
        <v>653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A5256" s="814" t="n">
        <v>290</v>
      </c>
      <c r="B5256" s="926"/>
      <c r="C5256" s="920" t="n">
        <v>3307</v>
      </c>
      <c r="D5256" s="998" t="s">
        <v>654</v>
      </c>
      <c r="E5256" s="772" t="n">
        <f aca="false">F5256+G5256+H5256</f>
        <v>0</v>
      </c>
      <c r="F5256" s="773" t="n">
        <v>0</v>
      </c>
      <c r="G5256" s="774" t="n">
        <v>0</v>
      </c>
      <c r="H5256" s="775" t="n">
        <v>0</v>
      </c>
      <c r="I5256" s="773" t="n">
        <v>0</v>
      </c>
      <c r="J5256" s="774" t="n">
        <v>0</v>
      </c>
      <c r="K5256" s="775" t="n">
        <v>0</v>
      </c>
      <c r="L5256" s="772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15.75" hidden="true" customHeight="false" outlineLevel="0" collapsed="false">
      <c r="A5257" s="981" t="n">
        <v>320</v>
      </c>
      <c r="B5257" s="908" t="n">
        <v>3900</v>
      </c>
      <c r="C5257" s="973" t="s">
        <v>655</v>
      </c>
      <c r="D5257" s="973"/>
      <c r="E5257" s="944" t="n">
        <f aca="false">F5257+G5257+H5257</f>
        <v>0</v>
      </c>
      <c r="F5257" s="795" t="n">
        <v>0</v>
      </c>
      <c r="G5257" s="796" t="n">
        <v>0</v>
      </c>
      <c r="H5257" s="797" t="n">
        <v>0</v>
      </c>
      <c r="I5257" s="795" t="n">
        <v>0</v>
      </c>
      <c r="J5257" s="796" t="n">
        <v>0</v>
      </c>
      <c r="K5257" s="797" t="n">
        <v>0</v>
      </c>
      <c r="L5257" s="944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75" hidden="true" customHeight="false" outlineLevel="0" collapsed="false">
      <c r="A5258" s="814" t="n">
        <v>330</v>
      </c>
      <c r="B5258" s="908" t="n">
        <v>4000</v>
      </c>
      <c r="C5258" s="973" t="s">
        <v>656</v>
      </c>
      <c r="D5258" s="973"/>
      <c r="E5258" s="944" t="n">
        <f aca="false">F5258+G5258+H5258</f>
        <v>0</v>
      </c>
      <c r="F5258" s="1472"/>
      <c r="G5258" s="1473"/>
      <c r="H5258" s="1474"/>
      <c r="I5258" s="1472"/>
      <c r="J5258" s="1473"/>
      <c r="K5258" s="1474"/>
      <c r="L5258" s="944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A5259" s="814" t="n">
        <v>350</v>
      </c>
      <c r="B5259" s="908" t="n">
        <v>4100</v>
      </c>
      <c r="C5259" s="973" t="s">
        <v>657</v>
      </c>
      <c r="D5259" s="973"/>
      <c r="E5259" s="944" t="n">
        <f aca="false">F5259+G5259+H5259</f>
        <v>0</v>
      </c>
      <c r="F5259" s="796" t="n">
        <v>0</v>
      </c>
      <c r="G5259" s="796" t="n">
        <v>0</v>
      </c>
      <c r="H5259" s="797" t="n">
        <v>0</v>
      </c>
      <c r="I5259" s="832" t="n">
        <v>0</v>
      </c>
      <c r="J5259" s="796" t="n">
        <v>0</v>
      </c>
      <c r="K5259" s="796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A5260" s="815" t="n">
        <v>355</v>
      </c>
      <c r="B5260" s="908" t="n">
        <v>4200</v>
      </c>
      <c r="C5260" s="973" t="s">
        <v>658</v>
      </c>
      <c r="D5260" s="973"/>
      <c r="E5260" s="944" t="n">
        <f aca="false">SUM(E5261:E5266)</f>
        <v>0</v>
      </c>
      <c r="F5260" s="911" t="n">
        <f aca="false">SUM(F5261:F5266)</f>
        <v>0</v>
      </c>
      <c r="G5260" s="912" t="n">
        <f aca="false">SUM(G5261:G5266)</f>
        <v>0</v>
      </c>
      <c r="H5260" s="564" t="n">
        <f aca="false">SUM(H5261:H5266)</f>
        <v>0</v>
      </c>
      <c r="I5260" s="911" t="n">
        <f aca="false">SUM(I5261:I5266)</f>
        <v>0</v>
      </c>
      <c r="J5260" s="912" t="n">
        <f aca="false">SUM(J5261:J5266)</f>
        <v>0</v>
      </c>
      <c r="K5260" s="564" t="n">
        <f aca="false">SUM(K5261:K5266)</f>
        <v>0</v>
      </c>
      <c r="L5260" s="944" t="n">
        <f aca="false">SUM(L5261:L5266)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A5261" s="815" t="n">
        <v>355</v>
      </c>
      <c r="B5261" s="1000"/>
      <c r="C5261" s="915" t="n">
        <v>4201</v>
      </c>
      <c r="D5261" s="916" t="s">
        <v>659</v>
      </c>
      <c r="E5261" s="744" t="n">
        <f aca="false">F5261+G5261+H5261</f>
        <v>0</v>
      </c>
      <c r="F5261" s="811"/>
      <c r="G5261" s="799"/>
      <c r="H5261" s="1469"/>
      <c r="I5261" s="811"/>
      <c r="J5261" s="799"/>
      <c r="K5261" s="1469"/>
      <c r="L5261" s="7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A5262" s="815" t="n">
        <v>375</v>
      </c>
      <c r="B5262" s="1000"/>
      <c r="C5262" s="928" t="n">
        <v>4202</v>
      </c>
      <c r="D5262" s="1001" t="s">
        <v>660</v>
      </c>
      <c r="E5262" s="751" t="n">
        <f aca="false">F5262+G5262+H5262</f>
        <v>0</v>
      </c>
      <c r="F5262" s="800"/>
      <c r="G5262" s="755"/>
      <c r="H5262" s="1471"/>
      <c r="I5262" s="800"/>
      <c r="J5262" s="755"/>
      <c r="K5262" s="1471"/>
      <c r="L5262" s="751" t="n">
        <f aca="false">I5262+J5262+K5262</f>
        <v>0</v>
      </c>
      <c r="M5262" s="1468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A5263" s="815" t="n">
        <v>380</v>
      </c>
      <c r="B5263" s="1000"/>
      <c r="C5263" s="928" t="n">
        <v>4214</v>
      </c>
      <c r="D5263" s="1001" t="s">
        <v>661</v>
      </c>
      <c r="E5263" s="751" t="n">
        <f aca="false">F5263+G5263+H5263</f>
        <v>0</v>
      </c>
      <c r="F5263" s="800"/>
      <c r="G5263" s="755"/>
      <c r="H5263" s="1471"/>
      <c r="I5263" s="800"/>
      <c r="J5263" s="755"/>
      <c r="K5263" s="1471"/>
      <c r="L5263" s="751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A5264" s="815" t="n">
        <v>385</v>
      </c>
      <c r="B5264" s="1000"/>
      <c r="C5264" s="928" t="n">
        <v>4217</v>
      </c>
      <c r="D5264" s="1001" t="s">
        <v>662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A5265" s="815" t="n">
        <v>390</v>
      </c>
      <c r="B5265" s="1000"/>
      <c r="C5265" s="928" t="n">
        <v>4218</v>
      </c>
      <c r="D5265" s="929" t="s">
        <v>663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A5266" s="815" t="n">
        <v>390</v>
      </c>
      <c r="B5266" s="1000"/>
      <c r="C5266" s="920" t="n">
        <v>4219</v>
      </c>
      <c r="D5266" s="1002" t="s">
        <v>664</v>
      </c>
      <c r="E5266" s="772" t="n">
        <f aca="false">F5266+G5266+H5266</f>
        <v>0</v>
      </c>
      <c r="F5266" s="807"/>
      <c r="G5266" s="808"/>
      <c r="H5266" s="1470"/>
      <c r="I5266" s="807"/>
      <c r="J5266" s="808"/>
      <c r="K5266" s="1470"/>
      <c r="L5266" s="772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A5267" s="815" t="n">
        <v>395</v>
      </c>
      <c r="B5267" s="908" t="n">
        <v>4300</v>
      </c>
      <c r="C5267" s="973" t="s">
        <v>665</v>
      </c>
      <c r="D5267" s="973"/>
      <c r="E5267" s="944" t="n">
        <f aca="false">SUM(E5268:E5270)</f>
        <v>0</v>
      </c>
      <c r="F5267" s="911" t="n">
        <f aca="false">SUM(F5268:F5270)</f>
        <v>0</v>
      </c>
      <c r="G5267" s="912" t="n">
        <f aca="false">SUM(G5268:G5270)</f>
        <v>0</v>
      </c>
      <c r="H5267" s="564" t="n">
        <f aca="false">SUM(H5268:H5270)</f>
        <v>0</v>
      </c>
      <c r="I5267" s="911" t="n">
        <f aca="false">SUM(I5268:I5270)</f>
        <v>0</v>
      </c>
      <c r="J5267" s="912" t="n">
        <f aca="false">SUM(J5268:J5270)</f>
        <v>0</v>
      </c>
      <c r="K5267" s="564" t="n">
        <f aca="false">SUM(K5268:K5270)</f>
        <v>0</v>
      </c>
      <c r="L5267" s="944" t="n">
        <f aca="false">SUM(L5268:L5270)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A5268" s="993" t="n">
        <v>397</v>
      </c>
      <c r="B5268" s="1000"/>
      <c r="C5268" s="915" t="n">
        <v>4301</v>
      </c>
      <c r="D5268" s="945" t="s">
        <v>666</v>
      </c>
      <c r="E5268" s="744" t="n">
        <f aca="false">F5268+G5268+H5268</f>
        <v>0</v>
      </c>
      <c r="F5268" s="811"/>
      <c r="G5268" s="799"/>
      <c r="H5268" s="1469"/>
      <c r="I5268" s="811"/>
      <c r="J5268" s="799"/>
      <c r="K5268" s="1469"/>
      <c r="L5268" s="744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A5269" s="757" t="n">
        <v>398</v>
      </c>
      <c r="B5269" s="1000"/>
      <c r="C5269" s="928" t="n">
        <v>4302</v>
      </c>
      <c r="D5269" s="1001" t="s">
        <v>667</v>
      </c>
      <c r="E5269" s="751" t="n">
        <f aca="false">F5269+G5269+H5269</f>
        <v>0</v>
      </c>
      <c r="F5269" s="800"/>
      <c r="G5269" s="755"/>
      <c r="H5269" s="1471"/>
      <c r="I5269" s="800"/>
      <c r="J5269" s="755"/>
      <c r="K5269" s="1471"/>
      <c r="L5269" s="751" t="n">
        <f aca="false">I5269+J5269+K5269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A5270" s="757" t="n">
        <v>399</v>
      </c>
      <c r="B5270" s="1000"/>
      <c r="C5270" s="920" t="n">
        <v>4309</v>
      </c>
      <c r="D5270" s="934" t="s">
        <v>668</v>
      </c>
      <c r="E5270" s="772" t="n">
        <f aca="false">F5270+G5270+H5270</f>
        <v>0</v>
      </c>
      <c r="F5270" s="807"/>
      <c r="G5270" s="808"/>
      <c r="H5270" s="1470"/>
      <c r="I5270" s="807"/>
      <c r="J5270" s="808"/>
      <c r="K5270" s="1470"/>
      <c r="L5270" s="772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A5271" s="757" t="n">
        <v>400</v>
      </c>
      <c r="B5271" s="908" t="n">
        <v>4400</v>
      </c>
      <c r="C5271" s="973" t="s">
        <v>669</v>
      </c>
      <c r="D5271" s="973"/>
      <c r="E5271" s="944" t="n">
        <f aca="false">F5271+G5271+H5271</f>
        <v>0</v>
      </c>
      <c r="F5271" s="1472"/>
      <c r="G5271" s="1473"/>
      <c r="H5271" s="1474"/>
      <c r="I5271" s="1472"/>
      <c r="J5271" s="1473"/>
      <c r="K5271" s="1474"/>
      <c r="L5271" s="944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A5272" s="757" t="n">
        <v>401</v>
      </c>
      <c r="B5272" s="908" t="n">
        <v>4500</v>
      </c>
      <c r="C5272" s="973" t="s">
        <v>670</v>
      </c>
      <c r="D5272" s="973"/>
      <c r="E5272" s="944" t="n">
        <f aca="false">F5272+G5272+H5272</f>
        <v>0</v>
      </c>
      <c r="F5272" s="1472"/>
      <c r="G5272" s="1473"/>
      <c r="H5272" s="1474"/>
      <c r="I5272" s="1472"/>
      <c r="J5272" s="1473"/>
      <c r="K5272" s="1474"/>
      <c r="L5272" s="944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true" outlineLevel="0" collapsed="false">
      <c r="A5273" s="999" t="n">
        <v>404</v>
      </c>
      <c r="B5273" s="908" t="n">
        <v>4600</v>
      </c>
      <c r="C5273" s="980" t="s">
        <v>671</v>
      </c>
      <c r="D5273" s="980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A5274" s="999" t="n">
        <v>404</v>
      </c>
      <c r="B5274" s="908" t="n">
        <v>4900</v>
      </c>
      <c r="C5274" s="973" t="s">
        <v>672</v>
      </c>
      <c r="D5274" s="973"/>
      <c r="E5274" s="944" t="n">
        <f aca="false">+E5275+E5276</f>
        <v>0</v>
      </c>
      <c r="F5274" s="911" t="n">
        <f aca="false">+F5275+F5276</f>
        <v>0</v>
      </c>
      <c r="G5274" s="912" t="n">
        <f aca="false">+G5275+G5276</f>
        <v>0</v>
      </c>
      <c r="H5274" s="564" t="n">
        <f aca="false">+H5275+H5276</f>
        <v>0</v>
      </c>
      <c r="I5274" s="911" t="n">
        <f aca="false">+I5275+I5276</f>
        <v>0</v>
      </c>
      <c r="J5274" s="912" t="n">
        <f aca="false">+J5275+J5276</f>
        <v>0</v>
      </c>
      <c r="K5274" s="564" t="n">
        <f aca="false">+K5275+K5276</f>
        <v>0</v>
      </c>
      <c r="L5274" s="944" t="n">
        <f aca="false">+L5275+L5276</f>
        <v>0</v>
      </c>
      <c r="M5274" s="1468" t="str">
        <f aca="false">(IF($E5274&lt;&gt;0,$M$2,IF($L5274&lt;&gt;0,$M$2,"")))</f>
        <v/>
      </c>
      <c r="N5274" s="1068"/>
    </row>
    <row r="5275" customFormat="false" ht="15.75" hidden="true" customHeight="false" outlineLevel="0" collapsed="false">
      <c r="A5275" s="814" t="n">
        <v>440</v>
      </c>
      <c r="B5275" s="1000"/>
      <c r="C5275" s="915" t="n">
        <v>4901</v>
      </c>
      <c r="D5275" s="1003" t="s">
        <v>673</v>
      </c>
      <c r="E5275" s="744" t="n">
        <f aca="false">F5275+G5275+H5275</f>
        <v>0</v>
      </c>
      <c r="F5275" s="811"/>
      <c r="G5275" s="799"/>
      <c r="H5275" s="1469"/>
      <c r="I5275" s="811"/>
      <c r="J5275" s="799"/>
      <c r="K5275" s="1469"/>
      <c r="L5275" s="7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true" customHeight="false" outlineLevel="0" collapsed="false">
      <c r="A5276" s="814" t="n">
        <v>450</v>
      </c>
      <c r="B5276" s="1000"/>
      <c r="C5276" s="920" t="n">
        <v>4902</v>
      </c>
      <c r="D5276" s="934" t="s">
        <v>674</v>
      </c>
      <c r="E5276" s="772" t="n">
        <f aca="false">F5276+G5276+H5276</f>
        <v>0</v>
      </c>
      <c r="F5276" s="807"/>
      <c r="G5276" s="808"/>
      <c r="H5276" s="1470"/>
      <c r="I5276" s="807"/>
      <c r="J5276" s="808"/>
      <c r="K5276" s="1470"/>
      <c r="L5276" s="772" t="n">
        <f aca="false">I5276+J5276+K5276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A5277" s="814" t="n">
        <v>495</v>
      </c>
      <c r="B5277" s="1004" t="n">
        <v>5100</v>
      </c>
      <c r="C5277" s="1005" t="s">
        <v>675</v>
      </c>
      <c r="D5277" s="1005"/>
      <c r="E5277" s="944" t="n">
        <f aca="false">F5277+G5277+H5277</f>
        <v>0</v>
      </c>
      <c r="F5277" s="1472"/>
      <c r="G5277" s="1473"/>
      <c r="H5277" s="1474"/>
      <c r="I5277" s="1472"/>
      <c r="J5277" s="1473"/>
      <c r="K5277" s="1474"/>
      <c r="L5277" s="9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A5278" s="815" t="n">
        <v>500</v>
      </c>
      <c r="B5278" s="1004" t="n">
        <v>5200</v>
      </c>
      <c r="C5278" s="1005" t="s">
        <v>676</v>
      </c>
      <c r="D5278" s="1005"/>
      <c r="E5278" s="944" t="n">
        <f aca="false">SUM(E5279:E5285)</f>
        <v>0</v>
      </c>
      <c r="F5278" s="911" t="n">
        <f aca="false">SUM(F5279:F5285)</f>
        <v>0</v>
      </c>
      <c r="G5278" s="912" t="n">
        <f aca="false">SUM(G5279:G5285)</f>
        <v>0</v>
      </c>
      <c r="H5278" s="564" t="n">
        <f aca="false">SUM(H5279:H5285)</f>
        <v>0</v>
      </c>
      <c r="I5278" s="911" t="n">
        <f aca="false">SUM(I5279:I5285)</f>
        <v>0</v>
      </c>
      <c r="J5278" s="912" t="n">
        <f aca="false">SUM(J5279:J5285)</f>
        <v>0</v>
      </c>
      <c r="K5278" s="564" t="n">
        <f aca="false">SUM(K5279:K5285)</f>
        <v>0</v>
      </c>
      <c r="L5278" s="944" t="n">
        <f aca="false">SUM(L5279:L5285)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A5279" s="815" t="n">
        <v>505</v>
      </c>
      <c r="B5279" s="1007"/>
      <c r="C5279" s="1008" t="n">
        <v>5201</v>
      </c>
      <c r="D5279" s="1009" t="s">
        <v>677</v>
      </c>
      <c r="E5279" s="744" t="n">
        <f aca="false">F5279+G5279+H5279</f>
        <v>0</v>
      </c>
      <c r="F5279" s="811"/>
      <c r="G5279" s="799"/>
      <c r="H5279" s="1469"/>
      <c r="I5279" s="811"/>
      <c r="J5279" s="799"/>
      <c r="K5279" s="1469"/>
      <c r="L5279" s="7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true" customHeight="false" outlineLevel="0" collapsed="false">
      <c r="A5280" s="815" t="n">
        <v>510</v>
      </c>
      <c r="B5280" s="1007"/>
      <c r="C5280" s="1011" t="n">
        <v>5202</v>
      </c>
      <c r="D5280" s="1012" t="s">
        <v>678</v>
      </c>
      <c r="E5280" s="751" t="n">
        <f aca="false">F5280+G5280+H5280</f>
        <v>0</v>
      </c>
      <c r="F5280" s="800"/>
      <c r="G5280" s="755"/>
      <c r="H5280" s="1471"/>
      <c r="I5280" s="800"/>
      <c r="J5280" s="755"/>
      <c r="K5280" s="1471"/>
      <c r="L5280" s="751" t="n">
        <f aca="false">I5280+J5280+K5280</f>
        <v>0</v>
      </c>
      <c r="M5280" s="1468" t="str">
        <f aca="false">(IF($E5280&lt;&gt;0,$M$2,IF($L5280&lt;&gt;0,$M$2,"")))</f>
        <v/>
      </c>
      <c r="N5280" s="1068"/>
    </row>
    <row r="5281" customFormat="false" ht="15.75" hidden="true" customHeight="false" outlineLevel="0" collapsed="false">
      <c r="A5281" s="815" t="n">
        <v>515</v>
      </c>
      <c r="B5281" s="1007"/>
      <c r="C5281" s="1011" t="n">
        <v>5203</v>
      </c>
      <c r="D5281" s="1012" t="s">
        <v>679</v>
      </c>
      <c r="E5281" s="751" t="n">
        <f aca="false">F5281+G5281+H5281</f>
        <v>0</v>
      </c>
      <c r="F5281" s="800"/>
      <c r="G5281" s="755"/>
      <c r="H5281" s="1471"/>
      <c r="I5281" s="800"/>
      <c r="J5281" s="755"/>
      <c r="K5281" s="1471"/>
      <c r="L5281" s="751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A5282" s="815" t="n">
        <v>520</v>
      </c>
      <c r="B5282" s="1007"/>
      <c r="C5282" s="1011" t="n">
        <v>5204</v>
      </c>
      <c r="D5282" s="1012" t="s">
        <v>680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A5283" s="815" t="n">
        <v>525</v>
      </c>
      <c r="B5283" s="1007"/>
      <c r="C5283" s="1011" t="n">
        <v>5205</v>
      </c>
      <c r="D5283" s="1012" t="s">
        <v>681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A5284" s="814" t="n">
        <v>635</v>
      </c>
      <c r="B5284" s="1007"/>
      <c r="C5284" s="1011" t="n">
        <v>5206</v>
      </c>
      <c r="D5284" s="1012" t="s">
        <v>682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A5285" s="815" t="n">
        <v>640</v>
      </c>
      <c r="B5285" s="1007"/>
      <c r="C5285" s="1013" t="n">
        <v>5219</v>
      </c>
      <c r="D5285" s="1014" t="s">
        <v>683</v>
      </c>
      <c r="E5285" s="772" t="n">
        <f aca="false">F5285+G5285+H5285</f>
        <v>0</v>
      </c>
      <c r="F5285" s="807"/>
      <c r="G5285" s="808"/>
      <c r="H5285" s="1470"/>
      <c r="I5285" s="807"/>
      <c r="J5285" s="808"/>
      <c r="K5285" s="1470"/>
      <c r="L5285" s="772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true" customHeight="false" outlineLevel="0" collapsed="false">
      <c r="A5286" s="815" t="n">
        <v>645</v>
      </c>
      <c r="B5286" s="1004" t="n">
        <v>5300</v>
      </c>
      <c r="C5286" s="1005" t="s">
        <v>684</v>
      </c>
      <c r="D5286" s="1005"/>
      <c r="E5286" s="944" t="n">
        <f aca="false">SUM(E5287:E5288)</f>
        <v>0</v>
      </c>
      <c r="F5286" s="911" t="n">
        <f aca="false">SUM(F5287:F5288)</f>
        <v>0</v>
      </c>
      <c r="G5286" s="912" t="n">
        <f aca="false">SUM(G5287:G5288)</f>
        <v>0</v>
      </c>
      <c r="H5286" s="564" t="n">
        <f aca="false">SUM(H5287:H5288)</f>
        <v>0</v>
      </c>
      <c r="I5286" s="911" t="n">
        <f aca="false">SUM(I5287:I5288)</f>
        <v>0</v>
      </c>
      <c r="J5286" s="912" t="n">
        <f aca="false">SUM(J5287:J5288)</f>
        <v>0</v>
      </c>
      <c r="K5286" s="564" t="n">
        <f aca="false">SUM(K5287:K5288)</f>
        <v>0</v>
      </c>
      <c r="L5286" s="944" t="n">
        <f aca="false">SUM(L5287:L5288)</f>
        <v>0</v>
      </c>
      <c r="M5286" s="1468" t="str">
        <f aca="false">(IF($E5286&lt;&gt;0,$M$2,IF($L5286&lt;&gt;0,$M$2,"")))</f>
        <v/>
      </c>
      <c r="N5286" s="1068"/>
    </row>
    <row r="5287" customFormat="false" ht="15.75" hidden="true" customHeight="false" outlineLevel="0" collapsed="false">
      <c r="A5287" s="815" t="n">
        <v>650</v>
      </c>
      <c r="B5287" s="1007"/>
      <c r="C5287" s="1008" t="n">
        <v>5301</v>
      </c>
      <c r="D5287" s="1009" t="s">
        <v>685</v>
      </c>
      <c r="E5287" s="744" t="n">
        <f aca="false">F5287+G5287+H5287</f>
        <v>0</v>
      </c>
      <c r="F5287" s="811"/>
      <c r="G5287" s="799"/>
      <c r="H5287" s="1469"/>
      <c r="I5287" s="811"/>
      <c r="J5287" s="799"/>
      <c r="K5287" s="1469"/>
      <c r="L5287" s="744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A5288" s="814" t="n">
        <v>655</v>
      </c>
      <c r="B5288" s="1007"/>
      <c r="C5288" s="1013" t="n">
        <v>5309</v>
      </c>
      <c r="D5288" s="1014" t="s">
        <v>686</v>
      </c>
      <c r="E5288" s="772" t="n">
        <f aca="false">F5288+G5288+H5288</f>
        <v>0</v>
      </c>
      <c r="F5288" s="807"/>
      <c r="G5288" s="808"/>
      <c r="H5288" s="1470"/>
      <c r="I5288" s="807"/>
      <c r="J5288" s="808"/>
      <c r="K5288" s="1470"/>
      <c r="L5288" s="772" t="n">
        <f aca="false">I5288+J5288+K5288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A5289" s="814" t="n">
        <v>665</v>
      </c>
      <c r="B5289" s="1004" t="n">
        <v>5400</v>
      </c>
      <c r="C5289" s="1005" t="s">
        <v>687</v>
      </c>
      <c r="D5289" s="1005"/>
      <c r="E5289" s="944" t="n">
        <f aca="false">F5289+G5289+H5289</f>
        <v>0</v>
      </c>
      <c r="F5289" s="1472"/>
      <c r="G5289" s="1473"/>
      <c r="H5289" s="1474"/>
      <c r="I5289" s="1472"/>
      <c r="J5289" s="1473"/>
      <c r="K5289" s="1474"/>
      <c r="L5289" s="9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A5290" s="814" t="n">
        <v>675</v>
      </c>
      <c r="B5290" s="908" t="n">
        <v>5500</v>
      </c>
      <c r="C5290" s="973" t="s">
        <v>688</v>
      </c>
      <c r="D5290" s="973"/>
      <c r="E5290" s="944" t="n">
        <f aca="false">SUM(E5291:E5294)</f>
        <v>0</v>
      </c>
      <c r="F5290" s="911" t="n">
        <f aca="false">SUM(F5291:F5294)</f>
        <v>0</v>
      </c>
      <c r="G5290" s="912" t="n">
        <f aca="false">SUM(G5291:G5294)</f>
        <v>0</v>
      </c>
      <c r="H5290" s="564" t="n">
        <f aca="false">SUM(H5291:H5294)</f>
        <v>0</v>
      </c>
      <c r="I5290" s="911" t="n">
        <f aca="false">SUM(I5291:I5294)</f>
        <v>0</v>
      </c>
      <c r="J5290" s="912" t="n">
        <f aca="false">SUM(J5291:J5294)</f>
        <v>0</v>
      </c>
      <c r="K5290" s="564" t="n">
        <f aca="false">SUM(K5291:K5294)</f>
        <v>0</v>
      </c>
      <c r="L5290" s="944" t="n">
        <f aca="false">SUM(L5291:L5294)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A5291" s="814" t="n">
        <v>685</v>
      </c>
      <c r="B5291" s="1000"/>
      <c r="C5291" s="915" t="n">
        <v>5501</v>
      </c>
      <c r="D5291" s="945" t="s">
        <v>689</v>
      </c>
      <c r="E5291" s="744" t="n">
        <f aca="false">F5291+G5291+H5291</f>
        <v>0</v>
      </c>
      <c r="F5291" s="811"/>
      <c r="G5291" s="799"/>
      <c r="H5291" s="1469"/>
      <c r="I5291" s="811"/>
      <c r="J5291" s="799"/>
      <c r="K5291" s="1469"/>
      <c r="L5291" s="7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A5292" s="815" t="n">
        <v>690</v>
      </c>
      <c r="B5292" s="1000"/>
      <c r="C5292" s="928" t="n">
        <v>5502</v>
      </c>
      <c r="D5292" s="929" t="s">
        <v>690</v>
      </c>
      <c r="E5292" s="751" t="n">
        <f aca="false">F5292+G5292+H5292</f>
        <v>0</v>
      </c>
      <c r="F5292" s="800"/>
      <c r="G5292" s="755"/>
      <c r="H5292" s="1471"/>
      <c r="I5292" s="800"/>
      <c r="J5292" s="755"/>
      <c r="K5292" s="1471"/>
      <c r="L5292" s="751" t="n">
        <f aca="false">I5292+J5292+K5292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A5293" s="815" t="n">
        <v>695</v>
      </c>
      <c r="B5293" s="1000"/>
      <c r="C5293" s="928" t="n">
        <v>5503</v>
      </c>
      <c r="D5293" s="1001" t="s">
        <v>691</v>
      </c>
      <c r="E5293" s="751" t="n">
        <f aca="false">F5293+G5293+H5293</f>
        <v>0</v>
      </c>
      <c r="F5293" s="800"/>
      <c r="G5293" s="755"/>
      <c r="H5293" s="1471"/>
      <c r="I5293" s="800"/>
      <c r="J5293" s="755"/>
      <c r="K5293" s="1471"/>
      <c r="L5293" s="751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A5294" s="814" t="n">
        <v>700</v>
      </c>
      <c r="B5294" s="1000"/>
      <c r="C5294" s="920" t="n">
        <v>5504</v>
      </c>
      <c r="D5294" s="972" t="s">
        <v>692</v>
      </c>
      <c r="E5294" s="772" t="n">
        <f aca="false">F5294+G5294+H5294</f>
        <v>0</v>
      </c>
      <c r="F5294" s="807"/>
      <c r="G5294" s="808"/>
      <c r="H5294" s="1470"/>
      <c r="I5294" s="807"/>
      <c r="J5294" s="808"/>
      <c r="K5294" s="1470"/>
      <c r="L5294" s="772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true" outlineLevel="0" collapsed="false">
      <c r="A5295" s="814" t="n">
        <v>710</v>
      </c>
      <c r="B5295" s="1004" t="n">
        <v>5700</v>
      </c>
      <c r="C5295" s="1015" t="s">
        <v>693</v>
      </c>
      <c r="D5295" s="1015"/>
      <c r="E5295" s="944" t="n">
        <f aca="false">SUM(E5296:E5298)</f>
        <v>0</v>
      </c>
      <c r="F5295" s="795" t="n">
        <v>0</v>
      </c>
      <c r="G5295" s="795" t="n">
        <v>0</v>
      </c>
      <c r="H5295" s="795" t="n">
        <v>0</v>
      </c>
      <c r="I5295" s="795" t="n">
        <v>0</v>
      </c>
      <c r="J5295" s="795" t="n">
        <v>0</v>
      </c>
      <c r="K5295" s="795" t="n">
        <v>0</v>
      </c>
      <c r="L5295" s="944" t="n">
        <f aca="false">SUM(L5296:L5298)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A5296" s="815" t="n">
        <v>715</v>
      </c>
      <c r="B5296" s="1007"/>
      <c r="C5296" s="1008" t="n">
        <v>5701</v>
      </c>
      <c r="D5296" s="1009" t="s">
        <v>694</v>
      </c>
      <c r="E5296" s="744" t="n">
        <f aca="false">F5296+G5296+H5296</f>
        <v>0</v>
      </c>
      <c r="F5296" s="796" t="n">
        <v>0</v>
      </c>
      <c r="G5296" s="796" t="n">
        <v>0</v>
      </c>
      <c r="H5296" s="797" t="n">
        <v>0</v>
      </c>
      <c r="I5296" s="832" t="n">
        <v>0</v>
      </c>
      <c r="J5296" s="796" t="n">
        <v>0</v>
      </c>
      <c r="K5296" s="796" t="n">
        <v>0</v>
      </c>
      <c r="L5296" s="744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false" outlineLevel="0" collapsed="false">
      <c r="A5297" s="815" t="n">
        <v>720</v>
      </c>
      <c r="B5297" s="1007"/>
      <c r="C5297" s="1016" t="n">
        <v>5702</v>
      </c>
      <c r="D5297" s="1017" t="s">
        <v>695</v>
      </c>
      <c r="E5297" s="760" t="n">
        <f aca="false">F5297+G5297+H5297</f>
        <v>0</v>
      </c>
      <c r="F5297" s="796" t="n">
        <v>0</v>
      </c>
      <c r="G5297" s="796" t="n">
        <v>0</v>
      </c>
      <c r="H5297" s="797" t="n">
        <v>0</v>
      </c>
      <c r="I5297" s="832" t="n">
        <v>0</v>
      </c>
      <c r="J5297" s="796" t="n">
        <v>0</v>
      </c>
      <c r="K5297" s="796" t="n">
        <v>0</v>
      </c>
      <c r="L5297" s="760" t="n">
        <f aca="false">I5297+J5297+K5297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A5298" s="815" t="n">
        <v>725</v>
      </c>
      <c r="B5298" s="927"/>
      <c r="C5298" s="1018" t="n">
        <v>4071</v>
      </c>
      <c r="D5298" s="1019" t="s">
        <v>696</v>
      </c>
      <c r="E5298" s="1020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1020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A5299" s="815" t="n">
        <v>730</v>
      </c>
      <c r="B5299" s="1280"/>
      <c r="C5299" s="1027" t="s">
        <v>697</v>
      </c>
      <c r="D5299" s="1027"/>
      <c r="E5299" s="1480"/>
      <c r="F5299" s="1480"/>
      <c r="G5299" s="1480"/>
      <c r="H5299" s="1480"/>
      <c r="I5299" s="1480"/>
      <c r="J5299" s="1480"/>
      <c r="K5299" s="1480"/>
      <c r="L5299" s="1481"/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A5300" s="815" t="n">
        <v>735</v>
      </c>
      <c r="B5300" s="1026" t="n">
        <v>98</v>
      </c>
      <c r="C5300" s="1027" t="s">
        <v>697</v>
      </c>
      <c r="D5300" s="1027"/>
      <c r="E5300" s="944" t="n">
        <f aca="false">F5300+G5300+H5300</f>
        <v>0</v>
      </c>
      <c r="F5300" s="1482"/>
      <c r="G5300" s="1483"/>
      <c r="H5300" s="1484"/>
      <c r="I5300" s="1203" t="n">
        <v>0</v>
      </c>
      <c r="J5300" s="1485" t="n">
        <v>0</v>
      </c>
      <c r="K5300" s="1178" t="n">
        <v>0</v>
      </c>
      <c r="L5300" s="944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A5301" s="815" t="n">
        <v>740</v>
      </c>
      <c r="B5301" s="1486"/>
      <c r="C5301" s="1487"/>
      <c r="D5301" s="1488"/>
      <c r="E5301" s="905"/>
      <c r="F5301" s="905"/>
      <c r="G5301" s="905"/>
      <c r="H5301" s="905"/>
      <c r="I5301" s="905"/>
      <c r="J5301" s="905"/>
      <c r="K5301" s="905"/>
      <c r="L5301" s="906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A5302" s="815" t="n">
        <v>745</v>
      </c>
      <c r="B5302" s="1489"/>
      <c r="C5302" s="686"/>
      <c r="D5302" s="1490"/>
      <c r="E5302" s="856"/>
      <c r="F5302" s="856"/>
      <c r="G5302" s="856"/>
      <c r="H5302" s="856"/>
      <c r="I5302" s="856"/>
      <c r="J5302" s="856"/>
      <c r="K5302" s="856"/>
      <c r="L5302" s="1034"/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A5303" s="814" t="n">
        <v>750</v>
      </c>
      <c r="B5303" s="1489"/>
      <c r="C5303" s="686"/>
      <c r="D5303" s="1490"/>
      <c r="E5303" s="856"/>
      <c r="F5303" s="856"/>
      <c r="G5303" s="856"/>
      <c r="H5303" s="856"/>
      <c r="I5303" s="856"/>
      <c r="J5303" s="856"/>
      <c r="K5303" s="856"/>
      <c r="L5303" s="1034"/>
      <c r="M5303" s="1468" t="str">
        <f aca="false">(IF($E5303&lt;&gt;0,$M$2,IF($L5303&lt;&gt;0,$M$2,"")))</f>
        <v/>
      </c>
      <c r="N5303" s="1068"/>
    </row>
    <row r="5304" customFormat="false" ht="16.5" hidden="true" customHeight="false" outlineLevel="0" collapsed="false">
      <c r="A5304" s="815" t="n">
        <v>755</v>
      </c>
      <c r="B5304" s="1491"/>
      <c r="C5304" s="1038" t="s">
        <v>579</v>
      </c>
      <c r="D5304" s="1492" t="n">
        <f aca="false">+B5304</f>
        <v>0</v>
      </c>
      <c r="E5304" s="1040" t="n">
        <f aca="false">SUM(E5189,E5192,E5198,E5206,E5207,E5225,E5229,E5235,E5238,E5239,E5240,E5241,E5242,E5251,E5257,E5258,E5259,E5260,E5267,E5271,E5272,E5273,E5274,E5277,E5278,E5286,E5289,E5290,E5295)+E5300</f>
        <v>0</v>
      </c>
      <c r="F5304" s="1041" t="n">
        <f aca="false">SUM(F5189,F5192,F5198,F5206,F5207,F5225,F5229,F5235,F5238,F5239,F5240,F5241,F5242,F5251,F5257,F5258,F5259,F5260,F5267,F5271,F5272,F5273,F5274,F5277,F5278,F5286,F5289,F5290,F5295)+F5300</f>
        <v>0</v>
      </c>
      <c r="G5304" s="1042" t="n">
        <f aca="false">SUM(G5189,G5192,G5198,G5206,G5207,G5225,G5229,G5235,G5238,G5239,G5240,G5241,G5242,G5251,G5257,G5258,G5259,G5260,G5267,G5271,G5272,G5273,G5274,G5277,G5278,G5286,G5289,G5290,G5295)+G5300</f>
        <v>0</v>
      </c>
      <c r="H5304" s="1043" t="n">
        <f aca="false">SUM(H5189,H5192,H5198,H5206,H5207,H5225,H5229,H5235,H5238,H5239,H5240,H5241,H5242,H5251,H5257,H5258,H5259,H5260,H5267,H5271,H5272,H5273,H5274,H5277,H5278,H5286,H5289,H5290,H5295)+H5300</f>
        <v>0</v>
      </c>
      <c r="I5304" s="1041" t="n">
        <f aca="false">SUM(I5189,I5192,I5198,I5206,I5207,I5225,I5229,I5235,I5238,I5239,I5240,I5241,I5242,I5251,I5257,I5258,I5259,I5260,I5267,I5271,I5272,I5273,I5274,I5277,I5278,I5286,I5289,I5290,I5295)+I5300</f>
        <v>0</v>
      </c>
      <c r="J5304" s="1042" t="n">
        <f aca="false">SUM(J5189,J5192,J5198,J5206,J5207,J5225,J5229,J5235,J5238,J5239,J5240,J5241,J5242,J5251,J5257,J5258,J5259,J5260,J5267,J5271,J5272,J5273,J5274,J5277,J5278,J5286,J5289,J5290,J5295)+J5300</f>
        <v>0</v>
      </c>
      <c r="K5304" s="1043" t="n">
        <f aca="false">SUM(K5189,K5192,K5198,K5206,K5207,K5225,K5229,K5235,K5238,K5239,K5240,K5241,K5242,K5251,K5257,K5258,K5259,K5260,K5267,K5271,K5272,K5273,K5274,K5277,K5278,K5286,K5289,K5290,K5295)+K5300</f>
        <v>0</v>
      </c>
      <c r="L5304" s="1040" t="n">
        <f aca="false">SUM(L5189,L5192,L5198,L5206,L5207,L5225,L5229,L5235,L5238,L5239,L5240,L5241,L5242,L5251,L5257,L5258,L5259,L5260,L5267,L5271,L5272,L5273,L5274,L5277,L5278,L5286,L5289,L5290,L5295)+L5300</f>
        <v>0</v>
      </c>
      <c r="M5304" s="1468" t="str">
        <f aca="false">(IF($E5304&lt;&gt;0,$M$2,IF($L5304&lt;&gt;0,$M$2,"")))</f>
        <v/>
      </c>
      <c r="N5304" s="1493" t="str">
        <f aca="false">LEFT(C5186,1)</f>
        <v>0</v>
      </c>
    </row>
    <row r="5305" customFormat="false" ht="15.75" hidden="true" customHeight="false" outlineLevel="0" collapsed="false">
      <c r="A5305" s="815" t="n">
        <v>760</v>
      </c>
      <c r="B5305" s="1494" t="s">
        <v>939</v>
      </c>
      <c r="C5305" s="1495"/>
      <c r="L5305" s="1081"/>
      <c r="M5305" s="673" t="str">
        <f aca="false">(IF($E5304&lt;&gt;0,$M$2,IF($L5304&lt;&gt;0,$M$2,"")))</f>
        <v/>
      </c>
    </row>
    <row r="5306" customFormat="false" ht="15.75" hidden="true" customHeight="false" outlineLevel="0" collapsed="false">
      <c r="A5306" s="814" t="n">
        <v>765</v>
      </c>
      <c r="B5306" s="1496"/>
      <c r="C5306" s="1496"/>
      <c r="D5306" s="1497"/>
      <c r="E5306" s="1496"/>
      <c r="F5306" s="1496"/>
      <c r="G5306" s="1496"/>
      <c r="H5306" s="1496"/>
      <c r="I5306" s="1496"/>
      <c r="J5306" s="1496"/>
      <c r="K5306" s="1496"/>
      <c r="L5306" s="1498"/>
      <c r="M5306" s="673" t="str">
        <f aca="false">(IF($E5304&lt;&gt;0,$M$2,IF($L5304&lt;&gt;0,$M$2,"")))</f>
        <v/>
      </c>
    </row>
    <row r="5307" customFormat="false" ht="18.75" hidden="true" customHeight="false" outlineLevel="0" collapsed="false">
      <c r="A5307" s="814" t="n">
        <v>775</v>
      </c>
      <c r="B5307" s="1499"/>
      <c r="C5307" s="1499"/>
      <c r="D5307" s="1499"/>
      <c r="E5307" s="1499"/>
      <c r="F5307" s="1499"/>
      <c r="G5307" s="1499"/>
      <c r="H5307" s="1499"/>
      <c r="I5307" s="1499"/>
      <c r="J5307" s="1499"/>
      <c r="K5307" s="1499"/>
      <c r="L5307" s="1500"/>
      <c r="M5307" s="1501" t="str">
        <f aca="false">(IF(E5302&lt;&gt;0,$G$2,IF(L5302&lt;&gt;0,$G$2,"")))</f>
        <v/>
      </c>
      <c r="N5307" s="1499"/>
    </row>
    <row r="5308" customFormat="false" ht="15.75" hidden="true" customHeight="false" outlineLevel="0" collapsed="false">
      <c r="A5308" s="815" t="n">
        <v>780</v>
      </c>
      <c r="B5308" s="1081"/>
      <c r="C5308" s="1081"/>
      <c r="D5308" s="1217"/>
      <c r="E5308" s="1437"/>
      <c r="F5308" s="1437"/>
      <c r="G5308" s="1437"/>
      <c r="H5308" s="1437"/>
      <c r="I5308" s="1437"/>
      <c r="J5308" s="1437"/>
      <c r="K5308" s="1437"/>
      <c r="L5308" s="1437"/>
      <c r="M5308" s="673" t="str">
        <f aca="false">(IF($E5441&lt;&gt;0,$M$2,IF($L5441&lt;&gt;0,$M$2,"")))</f>
        <v/>
      </c>
    </row>
    <row r="5309" customFormat="false" ht="15.75" hidden="true" customHeight="false" outlineLevel="0" collapsed="false">
      <c r="A5309" s="815" t="n">
        <v>785</v>
      </c>
      <c r="B5309" s="1081"/>
      <c r="C5309" s="1438"/>
      <c r="D5309" s="1439"/>
      <c r="E5309" s="1437"/>
      <c r="F5309" s="1437"/>
      <c r="G5309" s="1437"/>
      <c r="H5309" s="1437"/>
      <c r="I5309" s="1437"/>
      <c r="J5309" s="1437"/>
      <c r="K5309" s="1437"/>
      <c r="L5309" s="1437"/>
      <c r="M5309" s="673" t="str">
        <f aca="false">(IF($E5441&lt;&gt;0,$M$2,IF($L5441&lt;&gt;0,$M$2,"")))</f>
        <v/>
      </c>
    </row>
    <row r="5310" customFormat="false" ht="15.75" hidden="true" customHeight="false" outlineLevel="0" collapsed="false">
      <c r="A5310" s="815" t="n">
        <v>790</v>
      </c>
      <c r="B5310" s="1253" t="str">
        <f aca="false">$B$7</f>
        <v>ОТЧЕТНИ ДАННИ ПО ЕБК ЗА ИЗПЪЛНЕНИЕТО НА БЮДЖЕТА</v>
      </c>
      <c r="C5310" s="1253"/>
      <c r="D5310" s="1253"/>
      <c r="E5310" s="878"/>
      <c r="F5310" s="878"/>
      <c r="G5310" s="862"/>
      <c r="H5310" s="862"/>
      <c r="I5310" s="862"/>
      <c r="J5310" s="862"/>
      <c r="K5310" s="862"/>
      <c r="L5310" s="862"/>
      <c r="M5310" s="673" t="str">
        <f aca="false">(IF($E5441&lt;&gt;0,$M$2,IF($L5441&lt;&gt;0,$M$2,"")))</f>
        <v/>
      </c>
    </row>
    <row r="5311" customFormat="false" ht="15.75" hidden="true" customHeight="false" outlineLevel="0" collapsed="false">
      <c r="A5311" s="815" t="n">
        <v>795</v>
      </c>
      <c r="B5311" s="408"/>
      <c r="C5311" s="1036"/>
      <c r="D5311" s="1045"/>
      <c r="E5311" s="398" t="s">
        <v>407</v>
      </c>
      <c r="F5311" s="398" t="s">
        <v>408</v>
      </c>
      <c r="G5311" s="862"/>
      <c r="H5311" s="1440" t="s">
        <v>928</v>
      </c>
      <c r="I5311" s="1441"/>
      <c r="J5311" s="1442"/>
      <c r="K5311" s="862"/>
      <c r="L5311" s="862"/>
      <c r="M5311" s="673" t="str">
        <f aca="false">(IF($E5441&lt;&gt;0,$M$2,IF($L5441&lt;&gt;0,$M$2,"")))</f>
        <v/>
      </c>
    </row>
    <row r="5312" customFormat="false" ht="18.75" hidden="true" customHeight="false" outlineLevel="0" collapsed="false">
      <c r="A5312" s="814" t="n">
        <v>805</v>
      </c>
      <c r="B5312" s="866" t="str">
        <f aca="false">$B$9</f>
        <v>Рудозем</v>
      </c>
      <c r="C5312" s="866"/>
      <c r="D5312" s="866"/>
      <c r="E5312" s="692" t="n">
        <f aca="false">$E$9</f>
        <v>44197</v>
      </c>
      <c r="F5312" s="867" t="n">
        <f aca="false">$F$9</f>
        <v>44561</v>
      </c>
      <c r="G5312" s="862"/>
      <c r="H5312" s="862"/>
      <c r="I5312" s="862"/>
      <c r="J5312" s="862"/>
      <c r="K5312" s="862"/>
      <c r="L5312" s="862"/>
      <c r="M5312" s="673" t="str">
        <f aca="false">(IF($E5441&lt;&gt;0,$M$2,IF($L5441&lt;&gt;0,$M$2,"")))</f>
        <v/>
      </c>
    </row>
    <row r="5313" customFormat="false" ht="15.75" hidden="true" customHeight="false" outlineLevel="0" collapsed="false">
      <c r="A5313" s="815" t="n">
        <v>810</v>
      </c>
      <c r="B5313" s="408" t="str">
        <f aca="false">$B$10</f>
        <v>(наименование на разпоредителя с бюджет)</v>
      </c>
      <c r="C5313" s="408"/>
      <c r="D5313" s="868"/>
      <c r="E5313" s="862"/>
      <c r="F5313" s="862"/>
      <c r="G5313" s="862"/>
      <c r="H5313" s="862"/>
      <c r="I5313" s="862"/>
      <c r="J5313" s="862"/>
      <c r="K5313" s="862"/>
      <c r="L5313" s="862"/>
      <c r="M5313" s="673" t="str">
        <f aca="false">(IF($E5441&lt;&gt;0,$M$2,IF($L5441&lt;&gt;0,$M$2,"")))</f>
        <v/>
      </c>
    </row>
    <row r="5314" customFormat="false" ht="15.75" hidden="true" customHeight="false" outlineLevel="0" collapsed="false">
      <c r="A5314" s="815" t="n">
        <v>815</v>
      </c>
      <c r="B5314" s="408"/>
      <c r="C5314" s="408"/>
      <c r="D5314" s="868"/>
      <c r="E5314" s="862"/>
      <c r="F5314" s="862"/>
      <c r="G5314" s="862"/>
      <c r="H5314" s="862"/>
      <c r="I5314" s="862"/>
      <c r="J5314" s="862"/>
      <c r="K5314" s="862"/>
      <c r="L5314" s="862"/>
      <c r="M5314" s="673" t="str">
        <f aca="false">(IF($E5441&lt;&gt;0,$M$2,IF($L5441&lt;&gt;0,$M$2,"")))</f>
        <v/>
      </c>
    </row>
    <row r="5315" customFormat="false" ht="19.5" hidden="true" customHeight="false" outlineLevel="0" collapsed="false">
      <c r="A5315" s="823" t="n">
        <v>525</v>
      </c>
      <c r="B5315" s="1443" t="str">
        <f aca="false">$B$12</f>
        <v>Рудозем</v>
      </c>
      <c r="C5315" s="1443"/>
      <c r="D5315" s="1443"/>
      <c r="E5315" s="1079" t="s">
        <v>582</v>
      </c>
      <c r="F5315" s="1444" t="str">
        <f aca="false">$F$12</f>
        <v>7108</v>
      </c>
      <c r="G5315" s="862"/>
      <c r="H5315" s="862"/>
      <c r="I5315" s="862"/>
      <c r="J5315" s="862"/>
      <c r="K5315" s="862"/>
      <c r="L5315" s="862"/>
      <c r="M5315" s="673" t="str">
        <f aca="false">(IF($E5441&lt;&gt;0,$M$2,IF($L5441&lt;&gt;0,$M$2,"")))</f>
        <v/>
      </c>
    </row>
    <row r="5316" customFormat="false" ht="15.75" hidden="true" customHeight="false" outlineLevel="0" collapsed="false">
      <c r="A5316" s="814" t="n">
        <v>820</v>
      </c>
      <c r="B5316" s="416" t="str">
        <f aca="false">$B$13</f>
        <v>(наименование на първостепенния разпоредител с бюджет)</v>
      </c>
      <c r="C5316" s="408"/>
      <c r="D5316" s="868"/>
      <c r="E5316" s="878"/>
      <c r="F5316" s="878"/>
      <c r="G5316" s="862"/>
      <c r="H5316" s="862"/>
      <c r="I5316" s="862"/>
      <c r="J5316" s="862"/>
      <c r="K5316" s="862"/>
      <c r="L5316" s="862"/>
      <c r="M5316" s="673" t="str">
        <f aca="false">(IF($E5441&lt;&gt;0,$M$2,IF($L5441&lt;&gt;0,$M$2,"")))</f>
        <v/>
      </c>
    </row>
    <row r="5317" customFormat="false" ht="19.5" hidden="true" customHeight="false" outlineLevel="0" collapsed="false">
      <c r="A5317" s="815" t="n">
        <v>821</v>
      </c>
      <c r="B5317" s="872"/>
      <c r="C5317" s="862"/>
      <c r="D5317" s="873" t="s">
        <v>414</v>
      </c>
      <c r="E5317" s="874" t="n">
        <f aca="false">$E$15</f>
        <v>0</v>
      </c>
      <c r="F5317" s="1084" t="str">
        <f aca="false">$F$15</f>
        <v>БЮДЖЕТ</v>
      </c>
      <c r="G5317" s="856"/>
      <c r="H5317" s="856"/>
      <c r="I5317" s="856"/>
      <c r="J5317" s="856"/>
      <c r="K5317" s="856"/>
      <c r="L5317" s="856"/>
      <c r="M5317" s="673" t="str">
        <f aca="false">(IF($E5441&lt;&gt;0,$M$2,IF($L5441&lt;&gt;0,$M$2,"")))</f>
        <v/>
      </c>
    </row>
    <row r="5318" customFormat="false" ht="15.75" hidden="true" customHeight="false" outlineLevel="0" collapsed="false">
      <c r="A5318" s="815" t="n">
        <v>822</v>
      </c>
      <c r="B5318" s="408"/>
      <c r="C5318" s="1036"/>
      <c r="D5318" s="1045"/>
      <c r="E5318" s="862"/>
      <c r="F5318" s="862"/>
      <c r="G5318" s="862"/>
      <c r="H5318" s="862"/>
      <c r="I5318" s="862"/>
      <c r="J5318" s="862"/>
      <c r="K5318" s="862"/>
      <c r="L5318" s="881" t="s">
        <v>416</v>
      </c>
      <c r="M5318" s="673" t="str">
        <f aca="false">(IF($E5441&lt;&gt;0,$M$2,IF($L5441&lt;&gt;0,$M$2,"")))</f>
        <v/>
      </c>
    </row>
    <row r="5319" customFormat="false" ht="24.95" hidden="true" customHeight="true" outlineLevel="0" collapsed="false">
      <c r="A5319" s="815" t="n">
        <v>823</v>
      </c>
      <c r="B5319" s="882"/>
      <c r="C5319" s="883"/>
      <c r="D5319" s="884" t="s">
        <v>929</v>
      </c>
      <c r="E5319" s="715" t="s">
        <v>930</v>
      </c>
      <c r="F5319" s="715"/>
      <c r="G5319" s="715"/>
      <c r="H5319" s="715"/>
      <c r="I5319" s="885" t="s">
        <v>931</v>
      </c>
      <c r="J5319" s="885"/>
      <c r="K5319" s="885"/>
      <c r="L5319" s="885"/>
      <c r="M5319" s="673" t="str">
        <f aca="false">(IF($E5441&lt;&gt;0,$M$2,IF($L5441&lt;&gt;0,$M$2,"")))</f>
        <v/>
      </c>
    </row>
    <row r="5320" customFormat="false" ht="54.95" hidden="true" customHeight="true" outlineLevel="0" collapsed="false">
      <c r="A5320" s="815" t="n">
        <v>825</v>
      </c>
      <c r="B5320" s="886" t="s">
        <v>243</v>
      </c>
      <c r="C5320" s="887" t="s">
        <v>420</v>
      </c>
      <c r="D5320" s="888" t="s">
        <v>932</v>
      </c>
      <c r="E5320" s="1265" t="str">
        <f aca="false">$E$20</f>
        <v>Уточнен план                Общо</v>
      </c>
      <c r="F5320" s="721" t="str">
        <f aca="false">$F$20</f>
        <v>държавни дейности</v>
      </c>
      <c r="G5320" s="722" t="str">
        <f aca="false">$G$20</f>
        <v>местни дейности</v>
      </c>
      <c r="H5320" s="723" t="str">
        <f aca="false">$H$20</f>
        <v>дофинансиране</v>
      </c>
      <c r="I5320" s="889" t="str">
        <f aca="false">$I$20</f>
        <v>държавни дейности -ОТЧЕТ</v>
      </c>
      <c r="J5320" s="890" t="str">
        <f aca="false">$J$20</f>
        <v>местни дейности - ОТЧЕТ</v>
      </c>
      <c r="K5320" s="891" t="str">
        <f aca="false">$K$20</f>
        <v>дофинансиране - ОТЧЕТ</v>
      </c>
      <c r="L5320" s="1445" t="str">
        <f aca="false">$L$20</f>
        <v>ОТЧЕТ                                    ОБЩО</v>
      </c>
      <c r="M5320" s="673" t="str">
        <f aca="false">(IF($E5441&lt;&gt;0,$M$2,IF($L5441&lt;&gt;0,$M$2,"")))</f>
        <v/>
      </c>
    </row>
    <row r="5321" customFormat="false" ht="18.75" hidden="true" customHeight="false" outlineLevel="0" collapsed="false">
      <c r="A5321" s="815"/>
      <c r="B5321" s="894"/>
      <c r="C5321" s="895"/>
      <c r="D5321" s="896" t="s">
        <v>587</v>
      </c>
      <c r="E5321" s="1446" t="str">
        <f aca="false">$E$21</f>
        <v>(1)</v>
      </c>
      <c r="F5321" s="733" t="str">
        <f aca="false">$F$21</f>
        <v>(2)</v>
      </c>
      <c r="G5321" s="734" t="str">
        <f aca="false">$G$21</f>
        <v>(3)</v>
      </c>
      <c r="H5321" s="735" t="str">
        <f aca="false">$H$21</f>
        <v>(4)</v>
      </c>
      <c r="I5321" s="897" t="str">
        <f aca="false">$I$21</f>
        <v>(5)</v>
      </c>
      <c r="J5321" s="898" t="str">
        <f aca="false">$J$21</f>
        <v>(6)</v>
      </c>
      <c r="K5321" s="899" t="str">
        <f aca="false">$K$21</f>
        <v>(7)</v>
      </c>
      <c r="L5321" s="900" t="str">
        <f aca="false">$L$21</f>
        <v>(8)</v>
      </c>
      <c r="M5321" s="673" t="str">
        <f aca="false">(IF($E5441&lt;&gt;0,$M$2,IF($L5441&lt;&gt;0,$M$2,"")))</f>
        <v/>
      </c>
    </row>
    <row r="5322" customFormat="false" ht="15.75" hidden="true" customHeight="false" outlineLevel="0" collapsed="false">
      <c r="A5322" s="815"/>
      <c r="B5322" s="1447"/>
      <c r="C5322" s="1448" t="e">
        <f aca="false">VLOOKUP(D5322,OP_LIST2,2,FALSE())</f>
        <v>#N/A</v>
      </c>
      <c r="D5322" s="1449"/>
      <c r="E5322" s="1034"/>
      <c r="F5322" s="1450"/>
      <c r="G5322" s="1451"/>
      <c r="H5322" s="1452"/>
      <c r="I5322" s="1450"/>
      <c r="J5322" s="1451"/>
      <c r="K5322" s="1452"/>
      <c r="L5322" s="1453"/>
      <c r="M5322" s="673" t="str">
        <f aca="false">(IF($E5441&lt;&gt;0,$M$2,IF($L5441&lt;&gt;0,$M$2,"")))</f>
        <v/>
      </c>
    </row>
    <row r="5323" customFormat="false" ht="15.75" hidden="true" customHeight="false" outlineLevel="0" collapsed="false">
      <c r="A5323" s="815"/>
      <c r="B5323" s="1454" t="s">
        <v>933</v>
      </c>
      <c r="C5323" s="1455" t="n">
        <f aca="false">VLOOKUP(D5324,EBK_DEIN2,2,FALSE())</f>
        <v>0</v>
      </c>
      <c r="D5323" s="1449" t="s">
        <v>934</v>
      </c>
      <c r="E5323" s="1034"/>
      <c r="F5323" s="1456"/>
      <c r="G5323" s="1457"/>
      <c r="H5323" s="1458"/>
      <c r="I5323" s="1456"/>
      <c r="J5323" s="1457"/>
      <c r="K5323" s="1458"/>
      <c r="L5323" s="1453"/>
      <c r="M5323" s="673" t="str">
        <f aca="false">(IF($E5441&lt;&gt;0,$M$2,IF($L5441&lt;&gt;0,$M$2,"")))</f>
        <v/>
      </c>
    </row>
    <row r="5324" customFormat="false" ht="15.75" hidden="true" customHeight="false" outlineLevel="0" collapsed="false">
      <c r="A5324" s="815"/>
      <c r="B5324" s="1459"/>
      <c r="C5324" s="1460" t="n">
        <f aca="false">+C5323</f>
        <v>0</v>
      </c>
      <c r="D5324" s="1461" t="s">
        <v>971</v>
      </c>
      <c r="E5324" s="1034"/>
      <c r="F5324" s="1456"/>
      <c r="G5324" s="1457"/>
      <c r="H5324" s="1458"/>
      <c r="I5324" s="1456"/>
      <c r="J5324" s="1457"/>
      <c r="K5324" s="1458"/>
      <c r="L5324" s="1453"/>
      <c r="M5324" s="673" t="str">
        <f aca="false">(IF($E5441&lt;&gt;0,$M$2,IF($L5441&lt;&gt;0,$M$2,"")))</f>
        <v/>
      </c>
    </row>
    <row r="5325" customFormat="false" ht="15.75" hidden="true" customHeight="false" outlineLevel="0" collapsed="false">
      <c r="A5325" s="815"/>
      <c r="B5325" s="1462"/>
      <c r="C5325" s="1463"/>
      <c r="D5325" s="1464" t="s">
        <v>936</v>
      </c>
      <c r="E5325" s="1034"/>
      <c r="F5325" s="1465"/>
      <c r="G5325" s="1466"/>
      <c r="H5325" s="1467"/>
      <c r="I5325" s="1465"/>
      <c r="J5325" s="1466"/>
      <c r="K5325" s="1467"/>
      <c r="L5325" s="1453"/>
      <c r="M5325" s="673" t="str">
        <f aca="false">(IF($E5441&lt;&gt;0,$M$2,IF($L5441&lt;&gt;0,$M$2,"")))</f>
        <v/>
      </c>
    </row>
    <row r="5326" customFormat="false" ht="15.75" hidden="true" customHeight="true" outlineLevel="0" collapsed="false">
      <c r="A5326" s="815"/>
      <c r="B5326" s="908" t="n">
        <v>100</v>
      </c>
      <c r="C5326" s="909" t="s">
        <v>588</v>
      </c>
      <c r="D5326" s="909"/>
      <c r="E5326" s="910" t="n">
        <f aca="false">SUM(E5327:E5328)</f>
        <v>0</v>
      </c>
      <c r="F5326" s="911" t="n">
        <f aca="false">SUM(F5327:F5328)</f>
        <v>0</v>
      </c>
      <c r="G5326" s="912" t="n">
        <f aca="false">SUM(G5327:G5328)</f>
        <v>0</v>
      </c>
      <c r="H5326" s="564" t="n">
        <f aca="false">SUM(H5327:H5328)</f>
        <v>0</v>
      </c>
      <c r="I5326" s="911" t="n">
        <f aca="false">SUM(I5327:I5328)</f>
        <v>0</v>
      </c>
      <c r="J5326" s="912" t="n">
        <f aca="false">SUM(J5327:J5328)</f>
        <v>0</v>
      </c>
      <c r="K5326" s="564" t="n">
        <f aca="false">SUM(K5327:K5328)</f>
        <v>0</v>
      </c>
      <c r="L5326" s="910" t="n">
        <f aca="false">SUM(L5327:L5328)</f>
        <v>0</v>
      </c>
      <c r="M5326" s="1468" t="str">
        <f aca="false">(IF($E5326&lt;&gt;0,$M$2,IF($L5326&lt;&gt;0,$M$2,"")))</f>
        <v/>
      </c>
      <c r="N5326" s="1068"/>
    </row>
    <row r="5327" customFormat="false" ht="15.75" hidden="true" customHeight="false" outlineLevel="0" collapsed="false">
      <c r="A5327" s="815"/>
      <c r="B5327" s="914"/>
      <c r="C5327" s="915" t="n">
        <v>101</v>
      </c>
      <c r="D5327" s="916" t="s">
        <v>589</v>
      </c>
      <c r="E5327" s="744" t="n">
        <f aca="false">F5327+G5327+H5327</f>
        <v>0</v>
      </c>
      <c r="F5327" s="811"/>
      <c r="G5327" s="799"/>
      <c r="H5327" s="1469"/>
      <c r="I5327" s="811"/>
      <c r="J5327" s="799"/>
      <c r="K5327" s="1469"/>
      <c r="L5327" s="744" t="n">
        <f aca="false">I5327+J5327+K5327</f>
        <v>0</v>
      </c>
      <c r="M5327" s="1468" t="str">
        <f aca="false">(IF($E5327&lt;&gt;0,$M$2,IF($L5327&lt;&gt;0,$M$2,"")))</f>
        <v/>
      </c>
      <c r="N5327" s="1068"/>
    </row>
    <row r="5328" customFormat="false" ht="15.75" hidden="true" customHeight="false" outlineLevel="0" collapsed="false">
      <c r="A5328" s="709"/>
      <c r="B5328" s="914"/>
      <c r="C5328" s="920" t="n">
        <v>102</v>
      </c>
      <c r="D5328" s="921" t="s">
        <v>590</v>
      </c>
      <c r="E5328" s="772" t="n">
        <f aca="false">F5328+G5328+H5328</f>
        <v>0</v>
      </c>
      <c r="F5328" s="807"/>
      <c r="G5328" s="808"/>
      <c r="H5328" s="1470"/>
      <c r="I5328" s="807"/>
      <c r="J5328" s="808"/>
      <c r="K5328" s="1470"/>
      <c r="L5328" s="772" t="n">
        <f aca="false">I5328+J5328+K5328</f>
        <v>0</v>
      </c>
      <c r="M5328" s="1468" t="str">
        <f aca="false">(IF($E5328&lt;&gt;0,$M$2,IF($L5328&lt;&gt;0,$M$2,"")))</f>
        <v/>
      </c>
      <c r="N5328" s="1068"/>
    </row>
    <row r="5329" customFormat="false" ht="15.75" hidden="true" customHeight="false" outlineLevel="0" collapsed="false">
      <c r="A5329" s="709"/>
      <c r="B5329" s="908" t="n">
        <v>200</v>
      </c>
      <c r="C5329" s="925" t="s">
        <v>591</v>
      </c>
      <c r="D5329" s="925"/>
      <c r="E5329" s="910" t="n">
        <f aca="false">SUM(E5330:E5334)</f>
        <v>0</v>
      </c>
      <c r="F5329" s="911" t="n">
        <f aca="false">SUM(F5330:F5334)</f>
        <v>0</v>
      </c>
      <c r="G5329" s="912" t="n">
        <f aca="false">SUM(G5330:G5334)</f>
        <v>0</v>
      </c>
      <c r="H5329" s="564" t="n">
        <f aca="false">SUM(H5330:H5334)</f>
        <v>0</v>
      </c>
      <c r="I5329" s="911" t="n">
        <f aca="false">SUM(I5330:I5334)</f>
        <v>0</v>
      </c>
      <c r="J5329" s="912" t="n">
        <f aca="false">SUM(J5330:J5334)</f>
        <v>0</v>
      </c>
      <c r="K5329" s="564" t="n">
        <f aca="false">SUM(K5330:K5334)</f>
        <v>0</v>
      </c>
      <c r="L5329" s="910" t="n">
        <f aca="false">SUM(L5330:L5334)</f>
        <v>0</v>
      </c>
      <c r="M5329" s="1468" t="str">
        <f aca="false">(IF($E5329&lt;&gt;0,$M$2,IF($L5329&lt;&gt;0,$M$2,"")))</f>
        <v/>
      </c>
      <c r="N5329" s="1068"/>
    </row>
    <row r="5330" customFormat="false" ht="15.75" hidden="true" customHeight="false" outlineLevel="0" collapsed="false">
      <c r="A5330" s="709"/>
      <c r="B5330" s="926"/>
      <c r="C5330" s="915" t="n">
        <v>201</v>
      </c>
      <c r="D5330" s="916" t="s">
        <v>592</v>
      </c>
      <c r="E5330" s="744" t="n">
        <f aca="false">F5330+G5330+H5330</f>
        <v>0</v>
      </c>
      <c r="F5330" s="811"/>
      <c r="G5330" s="799"/>
      <c r="H5330" s="1469"/>
      <c r="I5330" s="811"/>
      <c r="J5330" s="799"/>
      <c r="K5330" s="1469"/>
      <c r="L5330" s="744" t="n">
        <f aca="false">I5330+J5330+K5330</f>
        <v>0</v>
      </c>
      <c r="M5330" s="1468" t="str">
        <f aca="false">(IF($E5330&lt;&gt;0,$M$2,IF($L5330&lt;&gt;0,$M$2,"")))</f>
        <v/>
      </c>
      <c r="N5330" s="1068"/>
    </row>
    <row r="5331" customFormat="false" ht="15.75" hidden="true" customHeight="false" outlineLevel="0" collapsed="false">
      <c r="A5331" s="709"/>
      <c r="B5331" s="927"/>
      <c r="C5331" s="928" t="n">
        <v>202</v>
      </c>
      <c r="D5331" s="929" t="s">
        <v>593</v>
      </c>
      <c r="E5331" s="751" t="n">
        <f aca="false">F5331+G5331+H5331</f>
        <v>0</v>
      </c>
      <c r="F5331" s="800"/>
      <c r="G5331" s="755"/>
      <c r="H5331" s="1471"/>
      <c r="I5331" s="800"/>
      <c r="J5331" s="755"/>
      <c r="K5331" s="1471"/>
      <c r="L5331" s="751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31.5" hidden="true" customHeight="false" outlineLevel="0" collapsed="false">
      <c r="A5332" s="709"/>
      <c r="B5332" s="927"/>
      <c r="C5332" s="928" t="n">
        <v>205</v>
      </c>
      <c r="D5332" s="929" t="s">
        <v>594</v>
      </c>
      <c r="E5332" s="751" t="n">
        <f aca="false">F5332+G5332+H5332</f>
        <v>0</v>
      </c>
      <c r="F5332" s="800"/>
      <c r="G5332" s="755"/>
      <c r="H5332" s="1471"/>
      <c r="I5332" s="800"/>
      <c r="J5332" s="755"/>
      <c r="K5332" s="1471"/>
      <c r="L5332" s="751" t="n">
        <f aca="false">I5332+J5332+K5332</f>
        <v>0</v>
      </c>
      <c r="M5332" s="1468" t="str">
        <f aca="false">(IF($E5332&lt;&gt;0,$M$2,IF($L5332&lt;&gt;0,$M$2,"")))</f>
        <v/>
      </c>
      <c r="N5332" s="1068"/>
    </row>
    <row r="5333" customFormat="false" ht="15.75" hidden="true" customHeight="false" outlineLevel="0" collapsed="false">
      <c r="A5333" s="709"/>
      <c r="B5333" s="927"/>
      <c r="C5333" s="928" t="n">
        <v>208</v>
      </c>
      <c r="D5333" s="933" t="s">
        <v>595</v>
      </c>
      <c r="E5333" s="751" t="n">
        <f aca="false">F5333+G5333+H5333</f>
        <v>0</v>
      </c>
      <c r="F5333" s="800"/>
      <c r="G5333" s="755"/>
      <c r="H5333" s="1471"/>
      <c r="I5333" s="800"/>
      <c r="J5333" s="755"/>
      <c r="K5333" s="1471"/>
      <c r="L5333" s="751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true" customHeight="false" outlineLevel="0" collapsed="false">
      <c r="A5334" s="709"/>
      <c r="B5334" s="926"/>
      <c r="C5334" s="920" t="n">
        <v>209</v>
      </c>
      <c r="D5334" s="934" t="s">
        <v>596</v>
      </c>
      <c r="E5334" s="772" t="n">
        <f aca="false">F5334+G5334+H5334</f>
        <v>0</v>
      </c>
      <c r="F5334" s="807"/>
      <c r="G5334" s="808"/>
      <c r="H5334" s="1470"/>
      <c r="I5334" s="807"/>
      <c r="J5334" s="808"/>
      <c r="K5334" s="1470"/>
      <c r="L5334" s="772" t="n">
        <f aca="false">I5334+J5334+K5334</f>
        <v>0</v>
      </c>
      <c r="M5334" s="1468" t="str">
        <f aca="false">(IF($E5334&lt;&gt;0,$M$2,IF($L5334&lt;&gt;0,$M$2,"")))</f>
        <v/>
      </c>
      <c r="N5334" s="1068"/>
    </row>
    <row r="5335" customFormat="false" ht="15.75" hidden="true" customHeight="false" outlineLevel="0" collapsed="false">
      <c r="A5335" s="709"/>
      <c r="B5335" s="908" t="n">
        <v>500</v>
      </c>
      <c r="C5335" s="925" t="s">
        <v>597</v>
      </c>
      <c r="D5335" s="925"/>
      <c r="E5335" s="910" t="n">
        <f aca="false">SUM(E5336:E5342)</f>
        <v>0</v>
      </c>
      <c r="F5335" s="911" t="n">
        <f aca="false">SUM(F5336:F5342)</f>
        <v>0</v>
      </c>
      <c r="G5335" s="912" t="n">
        <f aca="false">SUM(G5336:G5342)</f>
        <v>0</v>
      </c>
      <c r="H5335" s="564" t="n">
        <f aca="false">SUM(H5336:H5342)</f>
        <v>0</v>
      </c>
      <c r="I5335" s="911" t="n">
        <f aca="false">SUM(I5336:I5342)</f>
        <v>0</v>
      </c>
      <c r="J5335" s="912" t="n">
        <f aca="false">SUM(J5336:J5342)</f>
        <v>0</v>
      </c>
      <c r="K5335" s="564" t="n">
        <f aca="false">SUM(K5336:K5342)</f>
        <v>0</v>
      </c>
      <c r="L5335" s="910" t="n">
        <f aca="false">SUM(L5336:L5342)</f>
        <v>0</v>
      </c>
      <c r="M5335" s="1468" t="str">
        <f aca="false">(IF($E5335&lt;&gt;0,$M$2,IF($L5335&lt;&gt;0,$M$2,"")))</f>
        <v/>
      </c>
      <c r="N5335" s="1068"/>
    </row>
    <row r="5336" customFormat="false" ht="18" hidden="true" customHeight="true" outlineLevel="0" collapsed="false">
      <c r="A5336" s="709"/>
      <c r="B5336" s="926"/>
      <c r="C5336" s="935" t="n">
        <v>551</v>
      </c>
      <c r="D5336" s="936" t="s">
        <v>598</v>
      </c>
      <c r="E5336" s="744" t="n">
        <f aca="false">F5336+G5336+H5336</f>
        <v>0</v>
      </c>
      <c r="F5336" s="811"/>
      <c r="G5336" s="799"/>
      <c r="H5336" s="1469"/>
      <c r="I5336" s="811"/>
      <c r="J5336" s="799"/>
      <c r="K5336" s="1469"/>
      <c r="L5336" s="744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5.75" hidden="true" customHeight="false" outlineLevel="0" collapsed="false">
      <c r="A5337" s="709"/>
      <c r="B5337" s="926"/>
      <c r="C5337" s="937" t="n">
        <v>552</v>
      </c>
      <c r="D5337" s="938" t="s">
        <v>599</v>
      </c>
      <c r="E5337" s="751" t="n">
        <f aca="false">F5337+G5337+H5337</f>
        <v>0</v>
      </c>
      <c r="F5337" s="800"/>
      <c r="G5337" s="755"/>
      <c r="H5337" s="1471"/>
      <c r="I5337" s="800"/>
      <c r="J5337" s="755"/>
      <c r="K5337" s="1471"/>
      <c r="L5337" s="751" t="n">
        <f aca="false">I5337+J5337+K5337</f>
        <v>0</v>
      </c>
      <c r="M5337" s="1468" t="str">
        <f aca="false">(IF($E5337&lt;&gt;0,$M$2,IF($L5337&lt;&gt;0,$M$2,"")))</f>
        <v/>
      </c>
      <c r="N5337" s="1068"/>
    </row>
    <row r="5338" customFormat="false" ht="15.75" hidden="true" customHeight="false" outlineLevel="0" collapsed="false">
      <c r="A5338" s="709"/>
      <c r="B5338" s="939"/>
      <c r="C5338" s="937" t="n">
        <v>558</v>
      </c>
      <c r="D5338" s="940" t="s">
        <v>453</v>
      </c>
      <c r="E5338" s="751" t="n">
        <f aca="false">F5338+G5338+H5338</f>
        <v>0</v>
      </c>
      <c r="F5338" s="752" t="n">
        <v>0</v>
      </c>
      <c r="G5338" s="753" t="n">
        <v>0</v>
      </c>
      <c r="H5338" s="754" t="n">
        <v>0</v>
      </c>
      <c r="I5338" s="752" t="n">
        <v>0</v>
      </c>
      <c r="J5338" s="753" t="n">
        <v>0</v>
      </c>
      <c r="K5338" s="754" t="n">
        <v>0</v>
      </c>
      <c r="L5338" s="751" t="n">
        <f aca="false">I5338+J5338+K5338</f>
        <v>0</v>
      </c>
      <c r="M5338" s="1468" t="str">
        <f aca="false">(IF($E5338&lt;&gt;0,$M$2,IF($L5338&lt;&gt;0,$M$2,"")))</f>
        <v/>
      </c>
      <c r="N5338" s="1068"/>
    </row>
    <row r="5339" customFormat="false" ht="15.75" hidden="true" customHeight="false" outlineLevel="0" collapsed="false">
      <c r="A5339" s="709"/>
      <c r="B5339" s="939"/>
      <c r="C5339" s="937" t="n">
        <v>560</v>
      </c>
      <c r="D5339" s="940" t="s">
        <v>600</v>
      </c>
      <c r="E5339" s="751" t="n">
        <f aca="false">F5339+G5339+H5339</f>
        <v>0</v>
      </c>
      <c r="F5339" s="800"/>
      <c r="G5339" s="755"/>
      <c r="H5339" s="1471"/>
      <c r="I5339" s="800"/>
      <c r="J5339" s="755"/>
      <c r="K5339" s="1471"/>
      <c r="L5339" s="751" t="n">
        <f aca="false">I5339+J5339+K5339</f>
        <v>0</v>
      </c>
      <c r="M5339" s="1468" t="str">
        <f aca="false">(IF($E5339&lt;&gt;0,$M$2,IF($L5339&lt;&gt;0,$M$2,"")))</f>
        <v/>
      </c>
      <c r="N5339" s="1068"/>
    </row>
    <row r="5340" customFormat="false" ht="15.75" hidden="true" customHeight="false" outlineLevel="0" collapsed="false">
      <c r="A5340" s="709"/>
      <c r="B5340" s="939"/>
      <c r="C5340" s="937" t="n">
        <v>580</v>
      </c>
      <c r="D5340" s="938" t="s">
        <v>601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true" customHeight="false" outlineLevel="0" collapsed="false">
      <c r="A5341" s="709"/>
      <c r="B5341" s="926"/>
      <c r="C5341" s="937" t="n">
        <v>588</v>
      </c>
      <c r="D5341" s="938" t="s">
        <v>602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31.5" hidden="true" customHeight="false" outlineLevel="0" collapsed="false">
      <c r="A5342" s="709"/>
      <c r="B5342" s="926"/>
      <c r="C5342" s="941" t="n">
        <v>590</v>
      </c>
      <c r="D5342" s="942" t="s">
        <v>603</v>
      </c>
      <c r="E5342" s="772" t="n">
        <f aca="false">F5342+G5342+H5342</f>
        <v>0</v>
      </c>
      <c r="F5342" s="807"/>
      <c r="G5342" s="808"/>
      <c r="H5342" s="1470"/>
      <c r="I5342" s="807"/>
      <c r="J5342" s="808"/>
      <c r="K5342" s="1470"/>
      <c r="L5342" s="772" t="n">
        <f aca="false">I5342+J5342+K5342</f>
        <v>0</v>
      </c>
      <c r="M5342" s="1468" t="str">
        <f aca="false">(IF($E5342&lt;&gt;0,$M$2,IF($L5342&lt;&gt;0,$M$2,"")))</f>
        <v/>
      </c>
      <c r="N5342" s="1068"/>
    </row>
    <row r="5343" customFormat="false" ht="15.75" hidden="true" customHeight="true" outlineLevel="0" collapsed="false">
      <c r="A5343" s="814" t="n">
        <v>5</v>
      </c>
      <c r="B5343" s="908" t="n">
        <v>800</v>
      </c>
      <c r="C5343" s="943" t="s">
        <v>604</v>
      </c>
      <c r="D5343" s="943"/>
      <c r="E5343" s="944" t="n">
        <f aca="false">F5343+G5343+H5343</f>
        <v>0</v>
      </c>
      <c r="F5343" s="1472"/>
      <c r="G5343" s="1473"/>
      <c r="H5343" s="1474"/>
      <c r="I5343" s="1472"/>
      <c r="J5343" s="1473"/>
      <c r="K5343" s="1474"/>
      <c r="L5343" s="944" t="n">
        <f aca="false">I5343+J5343+K5343</f>
        <v>0</v>
      </c>
      <c r="M5343" s="1468" t="str">
        <f aca="false">(IF($E5343&lt;&gt;0,$M$2,IF($L5343&lt;&gt;0,$M$2,"")))</f>
        <v/>
      </c>
      <c r="N5343" s="1068"/>
    </row>
    <row r="5344" customFormat="false" ht="15.75" hidden="true" customHeight="false" outlineLevel="0" collapsed="false">
      <c r="A5344" s="815" t="n">
        <v>10</v>
      </c>
      <c r="B5344" s="908" t="n">
        <v>1000</v>
      </c>
      <c r="C5344" s="925" t="s">
        <v>605</v>
      </c>
      <c r="D5344" s="925"/>
      <c r="E5344" s="944" t="n">
        <f aca="false">SUM(E5345:E5361)</f>
        <v>0</v>
      </c>
      <c r="F5344" s="911" t="n">
        <f aca="false">SUM(F5345:F5361)</f>
        <v>0</v>
      </c>
      <c r="G5344" s="912" t="n">
        <f aca="false">SUM(G5345:G5361)</f>
        <v>0</v>
      </c>
      <c r="H5344" s="564" t="n">
        <f aca="false">SUM(H5345:H5361)</f>
        <v>0</v>
      </c>
      <c r="I5344" s="911" t="n">
        <f aca="false">SUM(I5345:I5361)</f>
        <v>0</v>
      </c>
      <c r="J5344" s="912" t="n">
        <f aca="false">SUM(J5345:J5361)</f>
        <v>0</v>
      </c>
      <c r="K5344" s="564" t="n">
        <f aca="false">SUM(K5345:K5361)</f>
        <v>0</v>
      </c>
      <c r="L5344" s="944" t="n">
        <f aca="false">SUM(L5345:L5361)</f>
        <v>0</v>
      </c>
      <c r="M5344" s="1468" t="str">
        <f aca="false">(IF($E5344&lt;&gt;0,$M$2,IF($L5344&lt;&gt;0,$M$2,"")))</f>
        <v/>
      </c>
      <c r="N5344" s="1068"/>
    </row>
    <row r="5345" customFormat="false" ht="15.75" hidden="true" customHeight="false" outlineLevel="0" collapsed="false">
      <c r="A5345" s="815" t="n">
        <v>15</v>
      </c>
      <c r="B5345" s="927"/>
      <c r="C5345" s="915" t="n">
        <v>1011</v>
      </c>
      <c r="D5345" s="945" t="s">
        <v>606</v>
      </c>
      <c r="E5345" s="744" t="n">
        <f aca="false">F5345+G5345+H5345</f>
        <v>0</v>
      </c>
      <c r="F5345" s="811"/>
      <c r="G5345" s="799"/>
      <c r="H5345" s="1469"/>
      <c r="I5345" s="811"/>
      <c r="J5345" s="799"/>
      <c r="K5345" s="1469"/>
      <c r="L5345" s="744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true" customHeight="false" outlineLevel="0" collapsed="false">
      <c r="A5346" s="814" t="n">
        <v>35</v>
      </c>
      <c r="B5346" s="927"/>
      <c r="C5346" s="928" t="n">
        <v>1012</v>
      </c>
      <c r="D5346" s="929" t="s">
        <v>607</v>
      </c>
      <c r="E5346" s="751" t="n">
        <f aca="false">F5346+G5346+H5346</f>
        <v>0</v>
      </c>
      <c r="F5346" s="800"/>
      <c r="G5346" s="755"/>
      <c r="H5346" s="1471"/>
      <c r="I5346" s="800"/>
      <c r="J5346" s="755"/>
      <c r="K5346" s="1471"/>
      <c r="L5346" s="751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true" customHeight="false" outlineLevel="0" collapsed="false">
      <c r="A5347" s="815" t="n">
        <v>40</v>
      </c>
      <c r="B5347" s="927"/>
      <c r="C5347" s="928" t="n">
        <v>1013</v>
      </c>
      <c r="D5347" s="929" t="s">
        <v>608</v>
      </c>
      <c r="E5347" s="751" t="n">
        <f aca="false">F5347+G5347+H5347</f>
        <v>0</v>
      </c>
      <c r="F5347" s="800"/>
      <c r="G5347" s="755"/>
      <c r="H5347" s="1471"/>
      <c r="I5347" s="800"/>
      <c r="J5347" s="755"/>
      <c r="K5347" s="1471"/>
      <c r="L5347" s="751" t="n">
        <f aca="false">I5347+J5347+K5347</f>
        <v>0</v>
      </c>
      <c r="M5347" s="1468" t="str">
        <f aca="false">(IF($E5347&lt;&gt;0,$M$2,IF($L5347&lt;&gt;0,$M$2,"")))</f>
        <v/>
      </c>
      <c r="N5347" s="1068"/>
    </row>
    <row r="5348" customFormat="false" ht="15.75" hidden="true" customHeight="false" outlineLevel="0" collapsed="false">
      <c r="A5348" s="815" t="n">
        <v>45</v>
      </c>
      <c r="B5348" s="927"/>
      <c r="C5348" s="928" t="n">
        <v>1014</v>
      </c>
      <c r="D5348" s="929" t="s">
        <v>609</v>
      </c>
      <c r="E5348" s="751" t="n">
        <f aca="false">F5348+G5348+H5348</f>
        <v>0</v>
      </c>
      <c r="F5348" s="800"/>
      <c r="G5348" s="755"/>
      <c r="H5348" s="1471"/>
      <c r="I5348" s="800"/>
      <c r="J5348" s="755"/>
      <c r="K5348" s="1471"/>
      <c r="L5348" s="751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75" hidden="true" customHeight="false" outlineLevel="0" collapsed="false">
      <c r="A5349" s="815" t="n">
        <v>50</v>
      </c>
      <c r="B5349" s="927"/>
      <c r="C5349" s="928" t="n">
        <v>1015</v>
      </c>
      <c r="D5349" s="929" t="s">
        <v>610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75" hidden="true" customHeight="false" outlineLevel="0" collapsed="false">
      <c r="A5350" s="815" t="n">
        <v>55</v>
      </c>
      <c r="B5350" s="927"/>
      <c r="C5350" s="946" t="n">
        <v>1016</v>
      </c>
      <c r="D5350" s="947" t="s">
        <v>611</v>
      </c>
      <c r="E5350" s="760" t="n">
        <f aca="false">F5350+G5350+H5350</f>
        <v>0</v>
      </c>
      <c r="F5350" s="1300"/>
      <c r="G5350" s="1293"/>
      <c r="H5350" s="1475"/>
      <c r="I5350" s="1300"/>
      <c r="J5350" s="1293"/>
      <c r="K5350" s="1475"/>
      <c r="L5350" s="760" t="n">
        <f aca="false">I5350+J5350+K5350</f>
        <v>0</v>
      </c>
      <c r="M5350" s="1468" t="str">
        <f aca="false">(IF($E5350&lt;&gt;0,$M$2,IF($L5350&lt;&gt;0,$M$2,"")))</f>
        <v/>
      </c>
      <c r="N5350" s="1068"/>
    </row>
    <row r="5351" customFormat="false" ht="15.75" hidden="true" customHeight="false" outlineLevel="0" collapsed="false">
      <c r="A5351" s="815" t="n">
        <v>60</v>
      </c>
      <c r="B5351" s="914"/>
      <c r="C5351" s="951" t="n">
        <v>1020</v>
      </c>
      <c r="D5351" s="952" t="s">
        <v>612</v>
      </c>
      <c r="E5351" s="953" t="n">
        <f aca="false">F5351+G5351+H5351</f>
        <v>0</v>
      </c>
      <c r="F5351" s="1332"/>
      <c r="G5351" s="1309"/>
      <c r="H5351" s="1476"/>
      <c r="I5351" s="1332"/>
      <c r="J5351" s="1309"/>
      <c r="K5351" s="1476"/>
      <c r="L5351" s="953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true" customHeight="false" outlineLevel="0" collapsed="false">
      <c r="A5352" s="814" t="n">
        <v>65</v>
      </c>
      <c r="B5352" s="927"/>
      <c r="C5352" s="957" t="n">
        <v>1030</v>
      </c>
      <c r="D5352" s="958" t="s">
        <v>613</v>
      </c>
      <c r="E5352" s="959" t="n">
        <f aca="false">F5352+G5352+H5352</f>
        <v>0</v>
      </c>
      <c r="F5352" s="1155"/>
      <c r="G5352" s="1156"/>
      <c r="H5352" s="1477"/>
      <c r="I5352" s="1155"/>
      <c r="J5352" s="1156"/>
      <c r="K5352" s="1477"/>
      <c r="L5352" s="959" t="n">
        <f aca="false">I5352+J5352+K5352</f>
        <v>0</v>
      </c>
      <c r="M5352" s="1468" t="str">
        <f aca="false">(IF($E5352&lt;&gt;0,$M$2,IF($L5352&lt;&gt;0,$M$2,"")))</f>
        <v/>
      </c>
      <c r="N5352" s="1068"/>
    </row>
    <row r="5353" customFormat="false" ht="15.75" hidden="true" customHeight="false" outlineLevel="0" collapsed="false">
      <c r="A5353" s="815" t="n">
        <v>70</v>
      </c>
      <c r="B5353" s="927"/>
      <c r="C5353" s="951" t="n">
        <v>1051</v>
      </c>
      <c r="D5353" s="964" t="s">
        <v>614</v>
      </c>
      <c r="E5353" s="953" t="n">
        <f aca="false">F5353+G5353+H5353</f>
        <v>0</v>
      </c>
      <c r="F5353" s="1332"/>
      <c r="G5353" s="1309"/>
      <c r="H5353" s="1476"/>
      <c r="I5353" s="1332"/>
      <c r="J5353" s="1309"/>
      <c r="K5353" s="1476"/>
      <c r="L5353" s="953" t="n">
        <f aca="false">I5353+J5353+K5353</f>
        <v>0</v>
      </c>
      <c r="M5353" s="1468" t="str">
        <f aca="false">(IF($E5353&lt;&gt;0,$M$2,IF($L5353&lt;&gt;0,$M$2,"")))</f>
        <v/>
      </c>
      <c r="N5353" s="1068"/>
    </row>
    <row r="5354" customFormat="false" ht="15.75" hidden="true" customHeight="false" outlineLevel="0" collapsed="false">
      <c r="A5354" s="815" t="n">
        <v>75</v>
      </c>
      <c r="B5354" s="927"/>
      <c r="C5354" s="928" t="n">
        <v>1052</v>
      </c>
      <c r="D5354" s="929" t="s">
        <v>615</v>
      </c>
      <c r="E5354" s="751" t="n">
        <f aca="false">F5354+G5354+H5354</f>
        <v>0</v>
      </c>
      <c r="F5354" s="800"/>
      <c r="G5354" s="755"/>
      <c r="H5354" s="1471"/>
      <c r="I5354" s="800"/>
      <c r="J5354" s="755"/>
      <c r="K5354" s="1471"/>
      <c r="L5354" s="751" t="n">
        <f aca="false">I5354+J5354+K5354</f>
        <v>0</v>
      </c>
      <c r="M5354" s="1468" t="str">
        <f aca="false">(IF($E5354&lt;&gt;0,$M$2,IF($L5354&lt;&gt;0,$M$2,"")))</f>
        <v/>
      </c>
      <c r="N5354" s="1068"/>
    </row>
    <row r="5355" customFormat="false" ht="15.75" hidden="true" customHeight="false" outlineLevel="0" collapsed="false">
      <c r="A5355" s="815" t="n">
        <v>80</v>
      </c>
      <c r="B5355" s="927"/>
      <c r="C5355" s="957" t="n">
        <v>1053</v>
      </c>
      <c r="D5355" s="958" t="s">
        <v>616</v>
      </c>
      <c r="E5355" s="959" t="n">
        <f aca="false">F5355+G5355+H5355</f>
        <v>0</v>
      </c>
      <c r="F5355" s="1155"/>
      <c r="G5355" s="1156"/>
      <c r="H5355" s="1477"/>
      <c r="I5355" s="1155"/>
      <c r="J5355" s="1156"/>
      <c r="K5355" s="1477"/>
      <c r="L5355" s="959" t="n">
        <f aca="false">I5355+J5355+K5355</f>
        <v>0</v>
      </c>
      <c r="M5355" s="1468" t="str">
        <f aca="false">(IF($E5355&lt;&gt;0,$M$2,IF($L5355&lt;&gt;0,$M$2,"")))</f>
        <v/>
      </c>
      <c r="N5355" s="1068"/>
    </row>
    <row r="5356" customFormat="false" ht="15.75" hidden="true" customHeight="false" outlineLevel="0" collapsed="false">
      <c r="A5356" s="815" t="n">
        <v>80</v>
      </c>
      <c r="B5356" s="927"/>
      <c r="C5356" s="951" t="n">
        <v>1062</v>
      </c>
      <c r="D5356" s="952" t="s">
        <v>617</v>
      </c>
      <c r="E5356" s="953" t="n">
        <f aca="false">F5356+G5356+H5356</f>
        <v>0</v>
      </c>
      <c r="F5356" s="1332"/>
      <c r="G5356" s="1309"/>
      <c r="H5356" s="1476"/>
      <c r="I5356" s="1332"/>
      <c r="J5356" s="1309"/>
      <c r="K5356" s="1476"/>
      <c r="L5356" s="953" t="n">
        <f aca="false">I5356+J5356+K5356</f>
        <v>0</v>
      </c>
      <c r="M5356" s="1468" t="str">
        <f aca="false">(IF($E5356&lt;&gt;0,$M$2,IF($L5356&lt;&gt;0,$M$2,"")))</f>
        <v/>
      </c>
      <c r="N5356" s="1068"/>
    </row>
    <row r="5357" customFormat="false" ht="15.75" hidden="true" customHeight="false" outlineLevel="0" collapsed="false">
      <c r="A5357" s="815" t="n">
        <v>85</v>
      </c>
      <c r="B5357" s="927"/>
      <c r="C5357" s="957" t="n">
        <v>1063</v>
      </c>
      <c r="D5357" s="965" t="s">
        <v>618</v>
      </c>
      <c r="E5357" s="959" t="n">
        <f aca="false">F5357+G5357+H5357</f>
        <v>0</v>
      </c>
      <c r="F5357" s="1155"/>
      <c r="G5357" s="1156"/>
      <c r="H5357" s="1477"/>
      <c r="I5357" s="1155"/>
      <c r="J5357" s="1156"/>
      <c r="K5357" s="1477"/>
      <c r="L5357" s="959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true" customHeight="false" outlineLevel="0" collapsed="false">
      <c r="A5358" s="815" t="n">
        <v>90</v>
      </c>
      <c r="B5358" s="927"/>
      <c r="C5358" s="966" t="n">
        <v>1069</v>
      </c>
      <c r="D5358" s="967" t="s">
        <v>619</v>
      </c>
      <c r="E5358" s="968" t="n">
        <f aca="false">F5358+G5358+H5358</f>
        <v>0</v>
      </c>
      <c r="F5358" s="1305"/>
      <c r="G5358" s="1306"/>
      <c r="H5358" s="1478"/>
      <c r="I5358" s="1305"/>
      <c r="J5358" s="1306"/>
      <c r="K5358" s="1478"/>
      <c r="L5358" s="968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true" customHeight="false" outlineLevel="0" collapsed="false">
      <c r="A5359" s="815" t="n">
        <v>90</v>
      </c>
      <c r="B5359" s="914"/>
      <c r="C5359" s="951" t="n">
        <v>1091</v>
      </c>
      <c r="D5359" s="964" t="s">
        <v>620</v>
      </c>
      <c r="E5359" s="953" t="n">
        <f aca="false">F5359+G5359+H5359</f>
        <v>0</v>
      </c>
      <c r="F5359" s="1332"/>
      <c r="G5359" s="1309"/>
      <c r="H5359" s="1476"/>
      <c r="I5359" s="1332"/>
      <c r="J5359" s="1309"/>
      <c r="K5359" s="1476"/>
      <c r="L5359" s="953" t="n">
        <f aca="false">I5359+J5359+K5359</f>
        <v>0</v>
      </c>
      <c r="M5359" s="1468" t="str">
        <f aca="false">(IF($E5359&lt;&gt;0,$M$2,IF($L5359&lt;&gt;0,$M$2,"")))</f>
        <v/>
      </c>
      <c r="N5359" s="1068"/>
    </row>
    <row r="5360" customFormat="false" ht="15.75" hidden="true" customHeight="false" outlineLevel="0" collapsed="false">
      <c r="A5360" s="814" t="n">
        <v>115</v>
      </c>
      <c r="B5360" s="927"/>
      <c r="C5360" s="928" t="n">
        <v>1092</v>
      </c>
      <c r="D5360" s="929" t="s">
        <v>621</v>
      </c>
      <c r="E5360" s="751" t="n">
        <f aca="false">F5360+G5360+H5360</f>
        <v>0</v>
      </c>
      <c r="F5360" s="800"/>
      <c r="G5360" s="755"/>
      <c r="H5360" s="1471"/>
      <c r="I5360" s="800"/>
      <c r="J5360" s="755"/>
      <c r="K5360" s="1471"/>
      <c r="L5360" s="751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true" customHeight="false" outlineLevel="0" collapsed="false">
      <c r="A5361" s="814" t="n">
        <v>125</v>
      </c>
      <c r="B5361" s="927"/>
      <c r="C5361" s="920" t="n">
        <v>1098</v>
      </c>
      <c r="D5361" s="972" t="s">
        <v>622</v>
      </c>
      <c r="E5361" s="772" t="n">
        <f aca="false">F5361+G5361+H5361</f>
        <v>0</v>
      </c>
      <c r="F5361" s="807"/>
      <c r="G5361" s="808"/>
      <c r="H5361" s="1470"/>
      <c r="I5361" s="807"/>
      <c r="J5361" s="808"/>
      <c r="K5361" s="1470"/>
      <c r="L5361" s="772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true" customHeight="false" outlineLevel="0" collapsed="false">
      <c r="A5362" s="815" t="n">
        <v>130</v>
      </c>
      <c r="B5362" s="908" t="n">
        <v>1900</v>
      </c>
      <c r="C5362" s="973" t="s">
        <v>623</v>
      </c>
      <c r="D5362" s="973"/>
      <c r="E5362" s="944" t="n">
        <f aca="false">SUM(E5363:E5365)</f>
        <v>0</v>
      </c>
      <c r="F5362" s="911" t="n">
        <f aca="false">SUM(F5363:F5365)</f>
        <v>0</v>
      </c>
      <c r="G5362" s="912" t="n">
        <f aca="false">SUM(G5363:G5365)</f>
        <v>0</v>
      </c>
      <c r="H5362" s="564" t="n">
        <f aca="false">SUM(H5363:H5365)</f>
        <v>0</v>
      </c>
      <c r="I5362" s="911" t="n">
        <f aca="false">SUM(I5363:I5365)</f>
        <v>0</v>
      </c>
      <c r="J5362" s="912" t="n">
        <f aca="false">SUM(J5363:J5365)</f>
        <v>0</v>
      </c>
      <c r="K5362" s="564" t="n">
        <f aca="false">SUM(K5363:K5365)</f>
        <v>0</v>
      </c>
      <c r="L5362" s="944" t="n">
        <f aca="false">SUM(L5363:L5365)</f>
        <v>0</v>
      </c>
      <c r="M5362" s="1468" t="str">
        <f aca="false">(IF($E5362&lt;&gt;0,$M$2,IF($L5362&lt;&gt;0,$M$2,"")))</f>
        <v/>
      </c>
      <c r="N5362" s="1068"/>
    </row>
    <row r="5363" customFormat="false" ht="15.75" hidden="true" customHeight="false" outlineLevel="0" collapsed="false">
      <c r="A5363" s="815" t="n">
        <v>135</v>
      </c>
      <c r="B5363" s="927"/>
      <c r="C5363" s="915" t="n">
        <v>1901</v>
      </c>
      <c r="D5363" s="974" t="s">
        <v>624</v>
      </c>
      <c r="E5363" s="744" t="n">
        <f aca="false">F5363+G5363+H5363</f>
        <v>0</v>
      </c>
      <c r="F5363" s="811"/>
      <c r="G5363" s="799"/>
      <c r="H5363" s="1469"/>
      <c r="I5363" s="811"/>
      <c r="J5363" s="799"/>
      <c r="K5363" s="1469"/>
      <c r="L5363" s="744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true" customHeight="false" outlineLevel="0" collapsed="false">
      <c r="A5364" s="815" t="n">
        <v>140</v>
      </c>
      <c r="B5364" s="975"/>
      <c r="C5364" s="928" t="n">
        <v>1981</v>
      </c>
      <c r="D5364" s="976" t="s">
        <v>625</v>
      </c>
      <c r="E5364" s="751" t="n">
        <f aca="false">F5364+G5364+H5364</f>
        <v>0</v>
      </c>
      <c r="F5364" s="800"/>
      <c r="G5364" s="755"/>
      <c r="H5364" s="1471"/>
      <c r="I5364" s="800"/>
      <c r="J5364" s="755"/>
      <c r="K5364" s="1471"/>
      <c r="L5364" s="751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75" hidden="true" customHeight="false" outlineLevel="0" collapsed="false">
      <c r="A5365" s="815" t="n">
        <v>145</v>
      </c>
      <c r="B5365" s="927"/>
      <c r="C5365" s="920" t="n">
        <v>1991</v>
      </c>
      <c r="D5365" s="977" t="s">
        <v>626</v>
      </c>
      <c r="E5365" s="772" t="n">
        <f aca="false">F5365+G5365+H5365</f>
        <v>0</v>
      </c>
      <c r="F5365" s="807"/>
      <c r="G5365" s="808"/>
      <c r="H5365" s="1470"/>
      <c r="I5365" s="807"/>
      <c r="J5365" s="808"/>
      <c r="K5365" s="1470"/>
      <c r="L5365" s="772" t="n">
        <f aca="false">I5365+J5365+K5365</f>
        <v>0</v>
      </c>
      <c r="M5365" s="1468" t="str">
        <f aca="false">(IF($E5365&lt;&gt;0,$M$2,IF($L5365&lt;&gt;0,$M$2,"")))</f>
        <v/>
      </c>
      <c r="N5365" s="1068"/>
    </row>
    <row r="5366" customFormat="false" ht="15.75" hidden="true" customHeight="false" outlineLevel="0" collapsed="false">
      <c r="A5366" s="815" t="n">
        <v>150</v>
      </c>
      <c r="B5366" s="908" t="n">
        <v>2100</v>
      </c>
      <c r="C5366" s="973" t="s">
        <v>627</v>
      </c>
      <c r="D5366" s="973"/>
      <c r="E5366" s="944" t="n">
        <f aca="false">SUM(E5367:E5371)</f>
        <v>0</v>
      </c>
      <c r="F5366" s="911" t="n">
        <f aca="false">SUM(F5367:F5371)</f>
        <v>0</v>
      </c>
      <c r="G5366" s="912" t="n">
        <f aca="false">SUM(G5367:G5371)</f>
        <v>0</v>
      </c>
      <c r="H5366" s="564" t="n">
        <f aca="false">SUM(H5367:H5371)</f>
        <v>0</v>
      </c>
      <c r="I5366" s="911" t="n">
        <f aca="false">SUM(I5367:I5371)</f>
        <v>0</v>
      </c>
      <c r="J5366" s="912" t="n">
        <f aca="false">SUM(J5367:J5371)</f>
        <v>0</v>
      </c>
      <c r="K5366" s="564" t="n">
        <f aca="false">SUM(K5367:K5371)</f>
        <v>0</v>
      </c>
      <c r="L5366" s="944" t="n">
        <f aca="false">SUM(L5367:L5371)</f>
        <v>0</v>
      </c>
      <c r="M5366" s="1468" t="str">
        <f aca="false">(IF($E5366&lt;&gt;0,$M$2,IF($L5366&lt;&gt;0,$M$2,"")))</f>
        <v/>
      </c>
      <c r="N5366" s="1068"/>
    </row>
    <row r="5367" customFormat="false" ht="15.75" hidden="true" customHeight="false" outlineLevel="0" collapsed="false">
      <c r="A5367" s="815" t="n">
        <v>155</v>
      </c>
      <c r="B5367" s="927"/>
      <c r="C5367" s="915" t="n">
        <v>2110</v>
      </c>
      <c r="D5367" s="978" t="s">
        <v>628</v>
      </c>
      <c r="E5367" s="744" t="n">
        <f aca="false">F5367+G5367+H5367</f>
        <v>0</v>
      </c>
      <c r="F5367" s="811"/>
      <c r="G5367" s="799"/>
      <c r="H5367" s="1469"/>
      <c r="I5367" s="811"/>
      <c r="J5367" s="799"/>
      <c r="K5367" s="1469"/>
      <c r="L5367" s="744" t="n">
        <f aca="false">I5367+J5367+K5367</f>
        <v>0</v>
      </c>
      <c r="M5367" s="1468" t="str">
        <f aca="false">(IF($E5367&lt;&gt;0,$M$2,IF($L5367&lt;&gt;0,$M$2,"")))</f>
        <v/>
      </c>
      <c r="N5367" s="1068"/>
    </row>
    <row r="5368" customFormat="false" ht="15.75" hidden="true" customHeight="false" outlineLevel="0" collapsed="false">
      <c r="A5368" s="815" t="n">
        <v>160</v>
      </c>
      <c r="B5368" s="975"/>
      <c r="C5368" s="928" t="n">
        <v>2120</v>
      </c>
      <c r="D5368" s="933" t="s">
        <v>629</v>
      </c>
      <c r="E5368" s="751" t="n">
        <f aca="false">F5368+G5368+H5368</f>
        <v>0</v>
      </c>
      <c r="F5368" s="800"/>
      <c r="G5368" s="755"/>
      <c r="H5368" s="1471"/>
      <c r="I5368" s="800"/>
      <c r="J5368" s="755"/>
      <c r="K5368" s="1471"/>
      <c r="L5368" s="751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true" customHeight="false" outlineLevel="0" collapsed="false">
      <c r="A5369" s="815" t="n">
        <v>165</v>
      </c>
      <c r="B5369" s="975"/>
      <c r="C5369" s="928" t="n">
        <v>2125</v>
      </c>
      <c r="D5369" s="933" t="s">
        <v>630</v>
      </c>
      <c r="E5369" s="751" t="n">
        <f aca="false">F5369+G5369+H5369</f>
        <v>0</v>
      </c>
      <c r="F5369" s="752" t="n">
        <v>0</v>
      </c>
      <c r="G5369" s="753" t="n">
        <v>0</v>
      </c>
      <c r="H5369" s="754" t="n">
        <v>0</v>
      </c>
      <c r="I5369" s="752" t="n">
        <v>0</v>
      </c>
      <c r="J5369" s="753" t="n">
        <v>0</v>
      </c>
      <c r="K5369" s="754" t="n">
        <v>0</v>
      </c>
      <c r="L5369" s="751" t="n">
        <f aca="false">I5369+J5369+K5369</f>
        <v>0</v>
      </c>
      <c r="M5369" s="1468" t="str">
        <f aca="false">(IF($E5369&lt;&gt;0,$M$2,IF($L5369&lt;&gt;0,$M$2,"")))</f>
        <v/>
      </c>
      <c r="N5369" s="1068"/>
    </row>
    <row r="5370" customFormat="false" ht="15.75" hidden="true" customHeight="false" outlineLevel="0" collapsed="false">
      <c r="A5370" s="815" t="n">
        <v>175</v>
      </c>
      <c r="B5370" s="926"/>
      <c r="C5370" s="928" t="n">
        <v>2140</v>
      </c>
      <c r="D5370" s="933" t="s">
        <v>631</v>
      </c>
      <c r="E5370" s="751" t="n">
        <f aca="false">F5370+G5370+H5370</f>
        <v>0</v>
      </c>
      <c r="F5370" s="752" t="n">
        <v>0</v>
      </c>
      <c r="G5370" s="753" t="n">
        <v>0</v>
      </c>
      <c r="H5370" s="754" t="n">
        <v>0</v>
      </c>
      <c r="I5370" s="752" t="n">
        <v>0</v>
      </c>
      <c r="J5370" s="753" t="n">
        <v>0</v>
      </c>
      <c r="K5370" s="754" t="n">
        <v>0</v>
      </c>
      <c r="L5370" s="751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true" customHeight="false" outlineLevel="0" collapsed="false">
      <c r="A5371" s="815" t="n">
        <v>180</v>
      </c>
      <c r="B5371" s="927"/>
      <c r="C5371" s="920" t="n">
        <v>2190</v>
      </c>
      <c r="D5371" s="979" t="s">
        <v>632</v>
      </c>
      <c r="E5371" s="772" t="n">
        <f aca="false">F5371+G5371+H5371</f>
        <v>0</v>
      </c>
      <c r="F5371" s="807"/>
      <c r="G5371" s="808"/>
      <c r="H5371" s="1470"/>
      <c r="I5371" s="807"/>
      <c r="J5371" s="808"/>
      <c r="K5371" s="1470"/>
      <c r="L5371" s="772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true" customHeight="false" outlineLevel="0" collapsed="false">
      <c r="A5372" s="815" t="n">
        <v>185</v>
      </c>
      <c r="B5372" s="908" t="n">
        <v>2200</v>
      </c>
      <c r="C5372" s="973" t="s">
        <v>633</v>
      </c>
      <c r="D5372" s="973"/>
      <c r="E5372" s="944" t="n">
        <f aca="false">SUM(E5373:E5374)</f>
        <v>0</v>
      </c>
      <c r="F5372" s="911" t="n">
        <f aca="false">SUM(F5373:F5374)</f>
        <v>0</v>
      </c>
      <c r="G5372" s="912" t="n">
        <f aca="false">SUM(G5373:G5374)</f>
        <v>0</v>
      </c>
      <c r="H5372" s="564" t="n">
        <f aca="false">SUM(H5373:H5374)</f>
        <v>0</v>
      </c>
      <c r="I5372" s="911" t="n">
        <f aca="false">SUM(I5373:I5374)</f>
        <v>0</v>
      </c>
      <c r="J5372" s="912" t="n">
        <f aca="false">SUM(J5373:J5374)</f>
        <v>0</v>
      </c>
      <c r="K5372" s="564" t="n">
        <f aca="false">SUM(K5373:K5374)</f>
        <v>0</v>
      </c>
      <c r="L5372" s="944" t="n">
        <f aca="false">SUM(L5373:L5374)</f>
        <v>0</v>
      </c>
      <c r="M5372" s="1468" t="str">
        <f aca="false">(IF($E5372&lt;&gt;0,$M$2,IF($L5372&lt;&gt;0,$M$2,"")))</f>
        <v/>
      </c>
      <c r="N5372" s="1068"/>
    </row>
    <row r="5373" customFormat="false" ht="15.75" hidden="true" customHeight="false" outlineLevel="0" collapsed="false">
      <c r="A5373" s="815" t="n">
        <v>190</v>
      </c>
      <c r="B5373" s="927"/>
      <c r="C5373" s="915" t="n">
        <v>2221</v>
      </c>
      <c r="D5373" s="916" t="s">
        <v>634</v>
      </c>
      <c r="E5373" s="744" t="n">
        <f aca="false">F5373+G5373+H5373</f>
        <v>0</v>
      </c>
      <c r="F5373" s="811"/>
      <c r="G5373" s="799"/>
      <c r="H5373" s="1469"/>
      <c r="I5373" s="811"/>
      <c r="J5373" s="799"/>
      <c r="K5373" s="1469"/>
      <c r="L5373" s="744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true" customHeight="false" outlineLevel="0" collapsed="false">
      <c r="A5374" s="815" t="n">
        <v>200</v>
      </c>
      <c r="B5374" s="927"/>
      <c r="C5374" s="920" t="n">
        <v>2224</v>
      </c>
      <c r="D5374" s="921" t="s">
        <v>635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true" customHeight="false" outlineLevel="0" collapsed="false">
      <c r="A5375" s="815" t="n">
        <v>200</v>
      </c>
      <c r="B5375" s="908" t="n">
        <v>2500</v>
      </c>
      <c r="C5375" s="973" t="s">
        <v>636</v>
      </c>
      <c r="D5375" s="973"/>
      <c r="E5375" s="944" t="n">
        <f aca="false">F5375+G5375+H5375</f>
        <v>0</v>
      </c>
      <c r="F5375" s="1472"/>
      <c r="G5375" s="1473"/>
      <c r="H5375" s="1474"/>
      <c r="I5375" s="1472"/>
      <c r="J5375" s="1473"/>
      <c r="K5375" s="1474"/>
      <c r="L5375" s="944" t="n">
        <f aca="false">I5375+J5375+K5375</f>
        <v>0</v>
      </c>
      <c r="M5375" s="1468" t="str">
        <f aca="false">(IF($E5375&lt;&gt;0,$M$2,IF($L5375&lt;&gt;0,$M$2,"")))</f>
        <v/>
      </c>
      <c r="N5375" s="1068"/>
    </row>
    <row r="5376" customFormat="false" ht="15.75" hidden="true" customHeight="true" outlineLevel="0" collapsed="false">
      <c r="A5376" s="815" t="n">
        <v>205</v>
      </c>
      <c r="B5376" s="908" t="n">
        <v>2600</v>
      </c>
      <c r="C5376" s="980" t="s">
        <v>637</v>
      </c>
      <c r="D5376" s="980"/>
      <c r="E5376" s="944" t="n">
        <f aca="false">F5376+G5376+H5376</f>
        <v>0</v>
      </c>
      <c r="F5376" s="1472"/>
      <c r="G5376" s="1473"/>
      <c r="H5376" s="1474"/>
      <c r="I5376" s="1472"/>
      <c r="J5376" s="1473"/>
      <c r="K5376" s="1474"/>
      <c r="L5376" s="9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true" customHeight="true" outlineLevel="0" collapsed="false">
      <c r="A5377" s="815" t="n">
        <v>210</v>
      </c>
      <c r="B5377" s="908" t="n">
        <v>2700</v>
      </c>
      <c r="C5377" s="980" t="s">
        <v>638</v>
      </c>
      <c r="D5377" s="980"/>
      <c r="E5377" s="944" t="n">
        <f aca="false">F5377+G5377+H5377</f>
        <v>0</v>
      </c>
      <c r="F5377" s="1472"/>
      <c r="G5377" s="1473"/>
      <c r="H5377" s="1474"/>
      <c r="I5377" s="1472"/>
      <c r="J5377" s="1473"/>
      <c r="K5377" s="1474"/>
      <c r="L5377" s="944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36" hidden="true" customHeight="true" outlineLevel="0" collapsed="false">
      <c r="A5378" s="815" t="n">
        <v>215</v>
      </c>
      <c r="B5378" s="908" t="n">
        <v>2800</v>
      </c>
      <c r="C5378" s="980" t="s">
        <v>937</v>
      </c>
      <c r="D5378" s="980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true" customHeight="false" outlineLevel="0" collapsed="false">
      <c r="A5379" s="814" t="n">
        <v>220</v>
      </c>
      <c r="B5379" s="908" t="n">
        <v>2900</v>
      </c>
      <c r="C5379" s="973" t="s">
        <v>640</v>
      </c>
      <c r="D5379" s="973"/>
      <c r="E5379" s="944" t="n">
        <f aca="false">SUM(E5380:E5387)</f>
        <v>0</v>
      </c>
      <c r="F5379" s="911" t="n">
        <f aca="false">SUM(F5380:F5387)</f>
        <v>0</v>
      </c>
      <c r="G5379" s="911" t="n">
        <f aca="false">SUM(G5380:G5387)</f>
        <v>0</v>
      </c>
      <c r="H5379" s="911" t="n">
        <f aca="false">SUM(H5380:H5387)</f>
        <v>0</v>
      </c>
      <c r="I5379" s="911" t="n">
        <f aca="false">SUM(I5380:I5387)</f>
        <v>0</v>
      </c>
      <c r="J5379" s="911" t="n">
        <f aca="false">SUM(J5380:J5387)</f>
        <v>0</v>
      </c>
      <c r="K5379" s="911" t="n">
        <f aca="false">SUM(K5380:K5387)</f>
        <v>0</v>
      </c>
      <c r="L5379" s="911" t="n">
        <f aca="false">SUM(L5380:L5387)</f>
        <v>0</v>
      </c>
      <c r="M5379" s="1468" t="str">
        <f aca="false">(IF($E5379&lt;&gt;0,$M$2,IF($L5379&lt;&gt;0,$M$2,"")))</f>
        <v/>
      </c>
      <c r="N5379" s="1068"/>
    </row>
    <row r="5380" customFormat="false" ht="15.75" hidden="true" customHeight="false" outlineLevel="0" collapsed="false">
      <c r="A5380" s="815" t="n">
        <v>225</v>
      </c>
      <c r="B5380" s="975"/>
      <c r="C5380" s="915" t="n">
        <v>2910</v>
      </c>
      <c r="D5380" s="982" t="s">
        <v>641</v>
      </c>
      <c r="E5380" s="744" t="n">
        <f aca="false">F5380+G5380+H5380</f>
        <v>0</v>
      </c>
      <c r="F5380" s="811"/>
      <c r="G5380" s="799"/>
      <c r="H5380" s="1469"/>
      <c r="I5380" s="811"/>
      <c r="J5380" s="799"/>
      <c r="K5380" s="1469"/>
      <c r="L5380" s="7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true" customHeight="false" outlineLevel="0" collapsed="false">
      <c r="A5381" s="815" t="n">
        <v>230</v>
      </c>
      <c r="B5381" s="975"/>
      <c r="C5381" s="915" t="n">
        <v>2920</v>
      </c>
      <c r="D5381" s="982" t="s">
        <v>642</v>
      </c>
      <c r="E5381" s="744" t="n">
        <f aca="false">F5381+G5381+H5381</f>
        <v>0</v>
      </c>
      <c r="F5381" s="811"/>
      <c r="G5381" s="799"/>
      <c r="H5381" s="1469"/>
      <c r="I5381" s="811"/>
      <c r="J5381" s="799"/>
      <c r="K5381" s="1469"/>
      <c r="L5381" s="7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31.5" hidden="true" customHeight="false" outlineLevel="0" collapsed="false">
      <c r="A5382" s="815" t="n">
        <v>245</v>
      </c>
      <c r="B5382" s="975"/>
      <c r="C5382" s="957" t="n">
        <v>2969</v>
      </c>
      <c r="D5382" s="983" t="s">
        <v>643</v>
      </c>
      <c r="E5382" s="959" t="n">
        <f aca="false">F5382+G5382+H5382</f>
        <v>0</v>
      </c>
      <c r="F5382" s="1155"/>
      <c r="G5382" s="1156"/>
      <c r="H5382" s="1477"/>
      <c r="I5382" s="1155"/>
      <c r="J5382" s="1156"/>
      <c r="K5382" s="1477"/>
      <c r="L5382" s="959" t="n">
        <f aca="false">I5382+J5382+K5382</f>
        <v>0</v>
      </c>
      <c r="M5382" s="1468" t="str">
        <f aca="false">(IF($E5382&lt;&gt;0,$M$2,IF($L5382&lt;&gt;0,$M$2,"")))</f>
        <v/>
      </c>
      <c r="N5382" s="1068"/>
    </row>
    <row r="5383" customFormat="false" ht="31.5" hidden="true" customHeight="false" outlineLevel="0" collapsed="false">
      <c r="A5383" s="814" t="n">
        <v>220</v>
      </c>
      <c r="B5383" s="975"/>
      <c r="C5383" s="984" t="n">
        <v>2970</v>
      </c>
      <c r="D5383" s="985" t="s">
        <v>644</v>
      </c>
      <c r="E5383" s="986" t="n">
        <f aca="false">F5383+G5383+H5383</f>
        <v>0</v>
      </c>
      <c r="F5383" s="1375"/>
      <c r="G5383" s="1376"/>
      <c r="H5383" s="1479"/>
      <c r="I5383" s="1375"/>
      <c r="J5383" s="1376"/>
      <c r="K5383" s="1479"/>
      <c r="L5383" s="986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true" customHeight="false" outlineLevel="0" collapsed="false">
      <c r="A5384" s="815" t="n">
        <v>225</v>
      </c>
      <c r="B5384" s="975"/>
      <c r="C5384" s="966" t="n">
        <v>2989</v>
      </c>
      <c r="D5384" s="990" t="s">
        <v>645</v>
      </c>
      <c r="E5384" s="968" t="n">
        <f aca="false">F5384+G5384+H5384</f>
        <v>0</v>
      </c>
      <c r="F5384" s="1305"/>
      <c r="G5384" s="1306"/>
      <c r="H5384" s="1478"/>
      <c r="I5384" s="1305"/>
      <c r="J5384" s="1306"/>
      <c r="K5384" s="1478"/>
      <c r="L5384" s="968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15.75" hidden="true" customHeight="false" outlineLevel="0" collapsed="false">
      <c r="A5385" s="815" t="n">
        <v>230</v>
      </c>
      <c r="B5385" s="927"/>
      <c r="C5385" s="951" t="n">
        <v>2990</v>
      </c>
      <c r="D5385" s="991" t="s">
        <v>938</v>
      </c>
      <c r="E5385" s="953" t="n">
        <f aca="false">F5385+G5385+H5385</f>
        <v>0</v>
      </c>
      <c r="F5385" s="1332"/>
      <c r="G5385" s="1309"/>
      <c r="H5385" s="1476"/>
      <c r="I5385" s="1332"/>
      <c r="J5385" s="1309"/>
      <c r="K5385" s="1476"/>
      <c r="L5385" s="953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15.75" hidden="true" customHeight="false" outlineLevel="0" collapsed="false">
      <c r="A5386" s="815" t="n">
        <v>235</v>
      </c>
      <c r="B5386" s="927"/>
      <c r="C5386" s="951" t="n">
        <v>2991</v>
      </c>
      <c r="D5386" s="991" t="s">
        <v>647</v>
      </c>
      <c r="E5386" s="953" t="n">
        <f aca="false">F5386+G5386+H5386</f>
        <v>0</v>
      </c>
      <c r="F5386" s="1332"/>
      <c r="G5386" s="1309"/>
      <c r="H5386" s="1476"/>
      <c r="I5386" s="1332"/>
      <c r="J5386" s="1309"/>
      <c r="K5386" s="1476"/>
      <c r="L5386" s="953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true" customHeight="false" outlineLevel="0" collapsed="false">
      <c r="A5387" s="815" t="n">
        <v>240</v>
      </c>
      <c r="B5387" s="927"/>
      <c r="C5387" s="920" t="n">
        <v>2992</v>
      </c>
      <c r="D5387" s="992" t="s">
        <v>648</v>
      </c>
      <c r="E5387" s="772" t="n">
        <f aca="false">F5387+G5387+H5387</f>
        <v>0</v>
      </c>
      <c r="F5387" s="807"/>
      <c r="G5387" s="808"/>
      <c r="H5387" s="1470"/>
      <c r="I5387" s="807"/>
      <c r="J5387" s="808"/>
      <c r="K5387" s="1470"/>
      <c r="L5387" s="772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true" customHeight="false" outlineLevel="0" collapsed="false">
      <c r="A5388" s="815" t="n">
        <v>245</v>
      </c>
      <c r="B5388" s="908" t="n">
        <v>3300</v>
      </c>
      <c r="C5388" s="994" t="s">
        <v>649</v>
      </c>
      <c r="D5388" s="995"/>
      <c r="E5388" s="944" t="n">
        <f aca="false">SUM(E5389:E5393)</f>
        <v>0</v>
      </c>
      <c r="F5388" s="911" t="n">
        <f aca="false">SUM(F5389:F5393)</f>
        <v>0</v>
      </c>
      <c r="G5388" s="912" t="n">
        <f aca="false">SUM(G5389:G5393)</f>
        <v>0</v>
      </c>
      <c r="H5388" s="564" t="n">
        <f aca="false">SUM(H5389:H5393)</f>
        <v>0</v>
      </c>
      <c r="I5388" s="911" t="n">
        <f aca="false">SUM(I5389:I5393)</f>
        <v>0</v>
      </c>
      <c r="J5388" s="912" t="n">
        <f aca="false">SUM(J5389:J5393)</f>
        <v>0</v>
      </c>
      <c r="K5388" s="564" t="n">
        <f aca="false">SUM(K5389:K5393)</f>
        <v>0</v>
      </c>
      <c r="L5388" s="944" t="n">
        <f aca="false">SUM(L5389:L5393)</f>
        <v>0</v>
      </c>
      <c r="M5388" s="1468" t="str">
        <f aca="false">(IF($E5388&lt;&gt;0,$M$2,IF($L5388&lt;&gt;0,$M$2,"")))</f>
        <v/>
      </c>
      <c r="N5388" s="1068"/>
    </row>
    <row r="5389" customFormat="false" ht="15.75" hidden="true" customHeight="false" outlineLevel="0" collapsed="false">
      <c r="A5389" s="814" t="n">
        <v>250</v>
      </c>
      <c r="B5389" s="926"/>
      <c r="C5389" s="915" t="n">
        <v>3301</v>
      </c>
      <c r="D5389" s="996" t="s">
        <v>650</v>
      </c>
      <c r="E5389" s="744" t="n">
        <f aca="false">F5389+G5389+H5389</f>
        <v>0</v>
      </c>
      <c r="F5389" s="745" t="n">
        <v>0</v>
      </c>
      <c r="G5389" s="746" t="n">
        <v>0</v>
      </c>
      <c r="H5389" s="747" t="n">
        <v>0</v>
      </c>
      <c r="I5389" s="745" t="n">
        <v>0</v>
      </c>
      <c r="J5389" s="746" t="n">
        <v>0</v>
      </c>
      <c r="K5389" s="747" t="n">
        <v>0</v>
      </c>
      <c r="L5389" s="744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true" customHeight="false" outlineLevel="0" collapsed="false">
      <c r="A5390" s="815" t="n">
        <v>255</v>
      </c>
      <c r="B5390" s="926"/>
      <c r="C5390" s="928" t="n">
        <v>3302</v>
      </c>
      <c r="D5390" s="997" t="s">
        <v>651</v>
      </c>
      <c r="E5390" s="751" t="n">
        <f aca="false">F5390+G5390+H5390</f>
        <v>0</v>
      </c>
      <c r="F5390" s="752" t="n">
        <v>0</v>
      </c>
      <c r="G5390" s="753" t="n">
        <v>0</v>
      </c>
      <c r="H5390" s="754" t="n">
        <v>0</v>
      </c>
      <c r="I5390" s="752" t="n">
        <v>0</v>
      </c>
      <c r="J5390" s="753" t="n">
        <v>0</v>
      </c>
      <c r="K5390" s="754" t="n">
        <v>0</v>
      </c>
      <c r="L5390" s="751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true" customHeight="false" outlineLevel="0" collapsed="false">
      <c r="A5391" s="815" t="n">
        <v>265</v>
      </c>
      <c r="B5391" s="926"/>
      <c r="C5391" s="928" t="n">
        <v>3304</v>
      </c>
      <c r="D5391" s="997" t="s">
        <v>652</v>
      </c>
      <c r="E5391" s="751" t="n">
        <f aca="false">F5391+G5391+H5391</f>
        <v>0</v>
      </c>
      <c r="F5391" s="752" t="n">
        <v>0</v>
      </c>
      <c r="G5391" s="753" t="n">
        <v>0</v>
      </c>
      <c r="H5391" s="754" t="n">
        <v>0</v>
      </c>
      <c r="I5391" s="752" t="n">
        <v>0</v>
      </c>
      <c r="J5391" s="753" t="n">
        <v>0</v>
      </c>
      <c r="K5391" s="754" t="n">
        <v>0</v>
      </c>
      <c r="L5391" s="751" t="n">
        <f aca="false">I5391+J5391+K5391</f>
        <v>0</v>
      </c>
      <c r="M5391" s="1468" t="str">
        <f aca="false">(IF($E5391&lt;&gt;0,$M$2,IF($L5391&lt;&gt;0,$M$2,"")))</f>
        <v/>
      </c>
      <c r="N5391" s="1068"/>
    </row>
    <row r="5392" customFormat="false" ht="31.5" hidden="true" customHeight="false" outlineLevel="0" collapsed="false">
      <c r="A5392" s="814" t="n">
        <v>270</v>
      </c>
      <c r="B5392" s="926"/>
      <c r="C5392" s="920" t="n">
        <v>3306</v>
      </c>
      <c r="D5392" s="998" t="s">
        <v>653</v>
      </c>
      <c r="E5392" s="751" t="n">
        <f aca="false">F5392+G5392+H5392</f>
        <v>0</v>
      </c>
      <c r="F5392" s="752" t="n">
        <v>0</v>
      </c>
      <c r="G5392" s="753" t="n">
        <v>0</v>
      </c>
      <c r="H5392" s="754" t="n">
        <v>0</v>
      </c>
      <c r="I5392" s="752" t="n">
        <v>0</v>
      </c>
      <c r="J5392" s="753" t="n">
        <v>0</v>
      </c>
      <c r="K5392" s="754" t="n">
        <v>0</v>
      </c>
      <c r="L5392" s="751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true" customHeight="false" outlineLevel="0" collapsed="false">
      <c r="A5393" s="814" t="n">
        <v>290</v>
      </c>
      <c r="B5393" s="926"/>
      <c r="C5393" s="920" t="n">
        <v>3307</v>
      </c>
      <c r="D5393" s="998" t="s">
        <v>654</v>
      </c>
      <c r="E5393" s="772" t="n">
        <f aca="false">F5393+G5393+H5393</f>
        <v>0</v>
      </c>
      <c r="F5393" s="773" t="n">
        <v>0</v>
      </c>
      <c r="G5393" s="774" t="n">
        <v>0</v>
      </c>
      <c r="H5393" s="775" t="n">
        <v>0</v>
      </c>
      <c r="I5393" s="773" t="n">
        <v>0</v>
      </c>
      <c r="J5393" s="774" t="n">
        <v>0</v>
      </c>
      <c r="K5393" s="775" t="n">
        <v>0</v>
      </c>
      <c r="L5393" s="772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true" customHeight="false" outlineLevel="0" collapsed="false">
      <c r="A5394" s="981" t="n">
        <v>320</v>
      </c>
      <c r="B5394" s="908" t="n">
        <v>3900</v>
      </c>
      <c r="C5394" s="973" t="s">
        <v>655</v>
      </c>
      <c r="D5394" s="973"/>
      <c r="E5394" s="944" t="n">
        <f aca="false">F5394+G5394+H5394</f>
        <v>0</v>
      </c>
      <c r="F5394" s="795" t="n">
        <v>0</v>
      </c>
      <c r="G5394" s="796" t="n">
        <v>0</v>
      </c>
      <c r="H5394" s="797" t="n">
        <v>0</v>
      </c>
      <c r="I5394" s="795" t="n">
        <v>0</v>
      </c>
      <c r="J5394" s="796" t="n">
        <v>0</v>
      </c>
      <c r="K5394" s="797" t="n">
        <v>0</v>
      </c>
      <c r="L5394" s="944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15.75" hidden="true" customHeight="false" outlineLevel="0" collapsed="false">
      <c r="A5395" s="814" t="n">
        <v>330</v>
      </c>
      <c r="B5395" s="908" t="n">
        <v>4000</v>
      </c>
      <c r="C5395" s="973" t="s">
        <v>656</v>
      </c>
      <c r="D5395" s="973"/>
      <c r="E5395" s="944" t="n">
        <f aca="false">F5395+G5395+H5395</f>
        <v>0</v>
      </c>
      <c r="F5395" s="1472"/>
      <c r="G5395" s="1473"/>
      <c r="H5395" s="1474"/>
      <c r="I5395" s="1472"/>
      <c r="J5395" s="1473"/>
      <c r="K5395" s="1474"/>
      <c r="L5395" s="944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15.75" hidden="true" customHeight="false" outlineLevel="0" collapsed="false">
      <c r="A5396" s="814" t="n">
        <v>350</v>
      </c>
      <c r="B5396" s="908" t="n">
        <v>4100</v>
      </c>
      <c r="C5396" s="973" t="s">
        <v>657</v>
      </c>
      <c r="D5396" s="973"/>
      <c r="E5396" s="944" t="n">
        <f aca="false">F5396+G5396+H5396</f>
        <v>0</v>
      </c>
      <c r="F5396" s="796" t="n">
        <v>0</v>
      </c>
      <c r="G5396" s="796" t="n">
        <v>0</v>
      </c>
      <c r="H5396" s="797" t="n">
        <v>0</v>
      </c>
      <c r="I5396" s="832" t="n">
        <v>0</v>
      </c>
      <c r="J5396" s="796" t="n">
        <v>0</v>
      </c>
      <c r="K5396" s="796" t="n">
        <v>0</v>
      </c>
      <c r="L5396" s="944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true" customHeight="false" outlineLevel="0" collapsed="false">
      <c r="A5397" s="815" t="n">
        <v>355</v>
      </c>
      <c r="B5397" s="908" t="n">
        <v>4200</v>
      </c>
      <c r="C5397" s="973" t="s">
        <v>658</v>
      </c>
      <c r="D5397" s="973"/>
      <c r="E5397" s="944" t="n">
        <f aca="false">SUM(E5398:E5403)</f>
        <v>0</v>
      </c>
      <c r="F5397" s="911" t="n">
        <f aca="false">SUM(F5398:F5403)</f>
        <v>0</v>
      </c>
      <c r="G5397" s="912" t="n">
        <f aca="false">SUM(G5398:G5403)</f>
        <v>0</v>
      </c>
      <c r="H5397" s="564" t="n">
        <f aca="false">SUM(H5398:H5403)</f>
        <v>0</v>
      </c>
      <c r="I5397" s="911" t="n">
        <f aca="false">SUM(I5398:I5403)</f>
        <v>0</v>
      </c>
      <c r="J5397" s="912" t="n">
        <f aca="false">SUM(J5398:J5403)</f>
        <v>0</v>
      </c>
      <c r="K5397" s="564" t="n">
        <f aca="false">SUM(K5398:K5403)</f>
        <v>0</v>
      </c>
      <c r="L5397" s="944" t="n">
        <f aca="false">SUM(L5398:L5403)</f>
        <v>0</v>
      </c>
      <c r="M5397" s="1468" t="str">
        <f aca="false">(IF($E5397&lt;&gt;0,$M$2,IF($L5397&lt;&gt;0,$M$2,"")))</f>
        <v/>
      </c>
      <c r="N5397" s="1068"/>
    </row>
    <row r="5398" customFormat="false" ht="15.75" hidden="true" customHeight="false" outlineLevel="0" collapsed="false">
      <c r="A5398" s="815" t="n">
        <v>355</v>
      </c>
      <c r="B5398" s="1000"/>
      <c r="C5398" s="915" t="n">
        <v>4201</v>
      </c>
      <c r="D5398" s="916" t="s">
        <v>659</v>
      </c>
      <c r="E5398" s="744" t="n">
        <f aca="false">F5398+G5398+H5398</f>
        <v>0</v>
      </c>
      <c r="F5398" s="811"/>
      <c r="G5398" s="799"/>
      <c r="H5398" s="1469"/>
      <c r="I5398" s="811"/>
      <c r="J5398" s="799"/>
      <c r="K5398" s="1469"/>
      <c r="L5398" s="7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true" customHeight="false" outlineLevel="0" collapsed="false">
      <c r="A5399" s="815" t="n">
        <v>375</v>
      </c>
      <c r="B5399" s="1000"/>
      <c r="C5399" s="928" t="n">
        <v>4202</v>
      </c>
      <c r="D5399" s="1001" t="s">
        <v>660</v>
      </c>
      <c r="E5399" s="751" t="n">
        <f aca="false">F5399+G5399+H5399</f>
        <v>0</v>
      </c>
      <c r="F5399" s="800"/>
      <c r="G5399" s="755"/>
      <c r="H5399" s="1471"/>
      <c r="I5399" s="800"/>
      <c r="J5399" s="755"/>
      <c r="K5399" s="1471"/>
      <c r="L5399" s="751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true" customHeight="false" outlineLevel="0" collapsed="false">
      <c r="A5400" s="815" t="n">
        <v>380</v>
      </c>
      <c r="B5400" s="1000"/>
      <c r="C5400" s="928" t="n">
        <v>4214</v>
      </c>
      <c r="D5400" s="1001" t="s">
        <v>661</v>
      </c>
      <c r="E5400" s="751" t="n">
        <f aca="false">F5400+G5400+H5400</f>
        <v>0</v>
      </c>
      <c r="F5400" s="800"/>
      <c r="G5400" s="755"/>
      <c r="H5400" s="1471"/>
      <c r="I5400" s="800"/>
      <c r="J5400" s="755"/>
      <c r="K5400" s="1471"/>
      <c r="L5400" s="751" t="n">
        <f aca="false">I5400+J5400+K5400</f>
        <v>0</v>
      </c>
      <c r="M5400" s="1468" t="str">
        <f aca="false">(IF($E5400&lt;&gt;0,$M$2,IF($L5400&lt;&gt;0,$M$2,"")))</f>
        <v/>
      </c>
      <c r="N5400" s="1068"/>
    </row>
    <row r="5401" customFormat="false" ht="15.75" hidden="true" customHeight="false" outlineLevel="0" collapsed="false">
      <c r="A5401" s="815" t="n">
        <v>385</v>
      </c>
      <c r="B5401" s="1000"/>
      <c r="C5401" s="928" t="n">
        <v>4217</v>
      </c>
      <c r="D5401" s="1001" t="s">
        <v>662</v>
      </c>
      <c r="E5401" s="751" t="n">
        <f aca="false">F5401+G5401+H5401</f>
        <v>0</v>
      </c>
      <c r="F5401" s="800"/>
      <c r="G5401" s="755"/>
      <c r="H5401" s="1471"/>
      <c r="I5401" s="800"/>
      <c r="J5401" s="755"/>
      <c r="K5401" s="1471"/>
      <c r="L5401" s="751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true" customHeight="false" outlineLevel="0" collapsed="false">
      <c r="A5402" s="815" t="n">
        <v>390</v>
      </c>
      <c r="B5402" s="1000"/>
      <c r="C5402" s="928" t="n">
        <v>4218</v>
      </c>
      <c r="D5402" s="929" t="s">
        <v>663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true" customHeight="false" outlineLevel="0" collapsed="false">
      <c r="A5403" s="815" t="n">
        <v>390</v>
      </c>
      <c r="B5403" s="1000"/>
      <c r="C5403" s="920" t="n">
        <v>4219</v>
      </c>
      <c r="D5403" s="1002" t="s">
        <v>664</v>
      </c>
      <c r="E5403" s="772" t="n">
        <f aca="false">F5403+G5403+H5403</f>
        <v>0</v>
      </c>
      <c r="F5403" s="807"/>
      <c r="G5403" s="808"/>
      <c r="H5403" s="1470"/>
      <c r="I5403" s="807"/>
      <c r="J5403" s="808"/>
      <c r="K5403" s="1470"/>
      <c r="L5403" s="772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5.75" hidden="true" customHeight="false" outlineLevel="0" collapsed="false">
      <c r="A5404" s="815" t="n">
        <v>395</v>
      </c>
      <c r="B5404" s="908" t="n">
        <v>4300</v>
      </c>
      <c r="C5404" s="973" t="s">
        <v>665</v>
      </c>
      <c r="D5404" s="973"/>
      <c r="E5404" s="944" t="n">
        <f aca="false">SUM(E5405:E5407)</f>
        <v>0</v>
      </c>
      <c r="F5404" s="911" t="n">
        <f aca="false">SUM(F5405:F5407)</f>
        <v>0</v>
      </c>
      <c r="G5404" s="912" t="n">
        <f aca="false">SUM(G5405:G5407)</f>
        <v>0</v>
      </c>
      <c r="H5404" s="564" t="n">
        <f aca="false">SUM(H5405:H5407)</f>
        <v>0</v>
      </c>
      <c r="I5404" s="911" t="n">
        <f aca="false">SUM(I5405:I5407)</f>
        <v>0</v>
      </c>
      <c r="J5404" s="912" t="n">
        <f aca="false">SUM(J5405:J5407)</f>
        <v>0</v>
      </c>
      <c r="K5404" s="564" t="n">
        <f aca="false">SUM(K5405:K5407)</f>
        <v>0</v>
      </c>
      <c r="L5404" s="944" t="n">
        <f aca="false">SUM(L5405:L5407)</f>
        <v>0</v>
      </c>
      <c r="M5404" s="1468" t="str">
        <f aca="false">(IF($E5404&lt;&gt;0,$M$2,IF($L5404&lt;&gt;0,$M$2,"")))</f>
        <v/>
      </c>
      <c r="N5404" s="1068"/>
    </row>
    <row r="5405" customFormat="false" ht="15.75" hidden="true" customHeight="false" outlineLevel="0" collapsed="false">
      <c r="A5405" s="993" t="n">
        <v>397</v>
      </c>
      <c r="B5405" s="1000"/>
      <c r="C5405" s="915" t="n">
        <v>4301</v>
      </c>
      <c r="D5405" s="945" t="s">
        <v>666</v>
      </c>
      <c r="E5405" s="744" t="n">
        <f aca="false">F5405+G5405+H5405</f>
        <v>0</v>
      </c>
      <c r="F5405" s="811"/>
      <c r="G5405" s="799"/>
      <c r="H5405" s="1469"/>
      <c r="I5405" s="811"/>
      <c r="J5405" s="799"/>
      <c r="K5405" s="1469"/>
      <c r="L5405" s="744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true" customHeight="false" outlineLevel="0" collapsed="false">
      <c r="A5406" s="757" t="n">
        <v>398</v>
      </c>
      <c r="B5406" s="1000"/>
      <c r="C5406" s="928" t="n">
        <v>4302</v>
      </c>
      <c r="D5406" s="1001" t="s">
        <v>667</v>
      </c>
      <c r="E5406" s="751" t="n">
        <f aca="false">F5406+G5406+H5406</f>
        <v>0</v>
      </c>
      <c r="F5406" s="800"/>
      <c r="G5406" s="755"/>
      <c r="H5406" s="1471"/>
      <c r="I5406" s="800"/>
      <c r="J5406" s="755"/>
      <c r="K5406" s="1471"/>
      <c r="L5406" s="751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75" hidden="true" customHeight="false" outlineLevel="0" collapsed="false">
      <c r="A5407" s="757" t="n">
        <v>399</v>
      </c>
      <c r="B5407" s="1000"/>
      <c r="C5407" s="920" t="n">
        <v>4309</v>
      </c>
      <c r="D5407" s="934" t="s">
        <v>668</v>
      </c>
      <c r="E5407" s="772" t="n">
        <f aca="false">F5407+G5407+H5407</f>
        <v>0</v>
      </c>
      <c r="F5407" s="807"/>
      <c r="G5407" s="808"/>
      <c r="H5407" s="1470"/>
      <c r="I5407" s="807"/>
      <c r="J5407" s="808"/>
      <c r="K5407" s="1470"/>
      <c r="L5407" s="772" t="n">
        <f aca="false">I5407+J5407+K5407</f>
        <v>0</v>
      </c>
      <c r="M5407" s="1468" t="str">
        <f aca="false">(IF($E5407&lt;&gt;0,$M$2,IF($L5407&lt;&gt;0,$M$2,"")))</f>
        <v/>
      </c>
      <c r="N5407" s="1068"/>
    </row>
    <row r="5408" customFormat="false" ht="15.75" hidden="true" customHeight="false" outlineLevel="0" collapsed="false">
      <c r="A5408" s="757" t="n">
        <v>400</v>
      </c>
      <c r="B5408" s="908" t="n">
        <v>4400</v>
      </c>
      <c r="C5408" s="973" t="s">
        <v>669</v>
      </c>
      <c r="D5408" s="973"/>
      <c r="E5408" s="944" t="n">
        <f aca="false">F5408+G5408+H5408</f>
        <v>0</v>
      </c>
      <c r="F5408" s="1472"/>
      <c r="G5408" s="1473"/>
      <c r="H5408" s="1474"/>
      <c r="I5408" s="1472"/>
      <c r="J5408" s="1473"/>
      <c r="K5408" s="1474"/>
      <c r="L5408" s="9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true" customHeight="false" outlineLevel="0" collapsed="false">
      <c r="A5409" s="757" t="n">
        <v>401</v>
      </c>
      <c r="B5409" s="908" t="n">
        <v>4500</v>
      </c>
      <c r="C5409" s="973" t="s">
        <v>670</v>
      </c>
      <c r="D5409" s="973"/>
      <c r="E5409" s="944" t="n">
        <f aca="false">F5409+G5409+H5409</f>
        <v>0</v>
      </c>
      <c r="F5409" s="1472"/>
      <c r="G5409" s="1473"/>
      <c r="H5409" s="1474"/>
      <c r="I5409" s="1472"/>
      <c r="J5409" s="1473"/>
      <c r="K5409" s="1474"/>
      <c r="L5409" s="944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true" customHeight="true" outlineLevel="0" collapsed="false">
      <c r="A5410" s="999" t="n">
        <v>404</v>
      </c>
      <c r="B5410" s="908" t="n">
        <v>4600</v>
      </c>
      <c r="C5410" s="980" t="s">
        <v>671</v>
      </c>
      <c r="D5410" s="980"/>
      <c r="E5410" s="944" t="n">
        <f aca="false">F5410+G5410+H5410</f>
        <v>0</v>
      </c>
      <c r="F5410" s="1472"/>
      <c r="G5410" s="1473"/>
      <c r="H5410" s="1474"/>
      <c r="I5410" s="1472"/>
      <c r="J5410" s="1473"/>
      <c r="K5410" s="1474"/>
      <c r="L5410" s="944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true" customHeight="false" outlineLevel="0" collapsed="false">
      <c r="A5411" s="999" t="n">
        <v>404</v>
      </c>
      <c r="B5411" s="908" t="n">
        <v>4900</v>
      </c>
      <c r="C5411" s="973" t="s">
        <v>672</v>
      </c>
      <c r="D5411" s="973"/>
      <c r="E5411" s="944" t="n">
        <f aca="false">+E5412+E5413</f>
        <v>0</v>
      </c>
      <c r="F5411" s="911" t="n">
        <f aca="false">+F5412+F5413</f>
        <v>0</v>
      </c>
      <c r="G5411" s="912" t="n">
        <f aca="false">+G5412+G5413</f>
        <v>0</v>
      </c>
      <c r="H5411" s="564" t="n">
        <f aca="false">+H5412+H5413</f>
        <v>0</v>
      </c>
      <c r="I5411" s="911" t="n">
        <f aca="false">+I5412+I5413</f>
        <v>0</v>
      </c>
      <c r="J5411" s="912" t="n">
        <f aca="false">+J5412+J5413</f>
        <v>0</v>
      </c>
      <c r="K5411" s="564" t="n">
        <f aca="false">+K5412+K5413</f>
        <v>0</v>
      </c>
      <c r="L5411" s="944" t="n">
        <f aca="false">+L5412+L5413</f>
        <v>0</v>
      </c>
      <c r="M5411" s="1468" t="str">
        <f aca="false">(IF($E5411&lt;&gt;0,$M$2,IF($L5411&lt;&gt;0,$M$2,"")))</f>
        <v/>
      </c>
      <c r="N5411" s="1068"/>
    </row>
    <row r="5412" customFormat="false" ht="15.75" hidden="true" customHeight="false" outlineLevel="0" collapsed="false">
      <c r="A5412" s="814" t="n">
        <v>440</v>
      </c>
      <c r="B5412" s="1000"/>
      <c r="C5412" s="915" t="n">
        <v>4901</v>
      </c>
      <c r="D5412" s="1003" t="s">
        <v>673</v>
      </c>
      <c r="E5412" s="744" t="n">
        <f aca="false">F5412+G5412+H5412</f>
        <v>0</v>
      </c>
      <c r="F5412" s="811"/>
      <c r="G5412" s="799"/>
      <c r="H5412" s="1469"/>
      <c r="I5412" s="811"/>
      <c r="J5412" s="799"/>
      <c r="K5412" s="1469"/>
      <c r="L5412" s="7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75" hidden="true" customHeight="false" outlineLevel="0" collapsed="false">
      <c r="A5413" s="814" t="n">
        <v>450</v>
      </c>
      <c r="B5413" s="1000"/>
      <c r="C5413" s="920" t="n">
        <v>4902</v>
      </c>
      <c r="D5413" s="934" t="s">
        <v>674</v>
      </c>
      <c r="E5413" s="772" t="n">
        <f aca="false">F5413+G5413+H5413</f>
        <v>0</v>
      </c>
      <c r="F5413" s="807"/>
      <c r="G5413" s="808"/>
      <c r="H5413" s="1470"/>
      <c r="I5413" s="807"/>
      <c r="J5413" s="808"/>
      <c r="K5413" s="1470"/>
      <c r="L5413" s="772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true" customHeight="false" outlineLevel="0" collapsed="false">
      <c r="A5414" s="814" t="n">
        <v>495</v>
      </c>
      <c r="B5414" s="1004" t="n">
        <v>5100</v>
      </c>
      <c r="C5414" s="1005" t="s">
        <v>675</v>
      </c>
      <c r="D5414" s="1005"/>
      <c r="E5414" s="944" t="n">
        <f aca="false">F5414+G5414+H5414</f>
        <v>0</v>
      </c>
      <c r="F5414" s="1472"/>
      <c r="G5414" s="1473"/>
      <c r="H5414" s="1474"/>
      <c r="I5414" s="1472"/>
      <c r="J5414" s="1473"/>
      <c r="K5414" s="1474"/>
      <c r="L5414" s="944" t="n">
        <f aca="false">I5414+J5414+K5414</f>
        <v>0</v>
      </c>
      <c r="M5414" s="1468" t="str">
        <f aca="false">(IF($E5414&lt;&gt;0,$M$2,IF($L5414&lt;&gt;0,$M$2,"")))</f>
        <v/>
      </c>
      <c r="N5414" s="1068"/>
    </row>
    <row r="5415" customFormat="false" ht="15.75" hidden="true" customHeight="false" outlineLevel="0" collapsed="false">
      <c r="A5415" s="815" t="n">
        <v>500</v>
      </c>
      <c r="B5415" s="1004" t="n">
        <v>5200</v>
      </c>
      <c r="C5415" s="1005" t="s">
        <v>676</v>
      </c>
      <c r="D5415" s="1005"/>
      <c r="E5415" s="944" t="n">
        <f aca="false">SUM(E5416:E5422)</f>
        <v>0</v>
      </c>
      <c r="F5415" s="911" t="n">
        <f aca="false">SUM(F5416:F5422)</f>
        <v>0</v>
      </c>
      <c r="G5415" s="912" t="n">
        <f aca="false">SUM(G5416:G5422)</f>
        <v>0</v>
      </c>
      <c r="H5415" s="564" t="n">
        <f aca="false">SUM(H5416:H5422)</f>
        <v>0</v>
      </c>
      <c r="I5415" s="911" t="n">
        <f aca="false">SUM(I5416:I5422)</f>
        <v>0</v>
      </c>
      <c r="J5415" s="912" t="n">
        <f aca="false">SUM(J5416:J5422)</f>
        <v>0</v>
      </c>
      <c r="K5415" s="564" t="n">
        <f aca="false">SUM(K5416:K5422)</f>
        <v>0</v>
      </c>
      <c r="L5415" s="944" t="n">
        <f aca="false">SUM(L5416:L5422)</f>
        <v>0</v>
      </c>
      <c r="M5415" s="1468" t="str">
        <f aca="false">(IF($E5415&lt;&gt;0,$M$2,IF($L5415&lt;&gt;0,$M$2,"")))</f>
        <v/>
      </c>
      <c r="N5415" s="1068"/>
    </row>
    <row r="5416" customFormat="false" ht="15.75" hidden="true" customHeight="false" outlineLevel="0" collapsed="false">
      <c r="A5416" s="815" t="n">
        <v>505</v>
      </c>
      <c r="B5416" s="1007"/>
      <c r="C5416" s="1008" t="n">
        <v>5201</v>
      </c>
      <c r="D5416" s="1009" t="s">
        <v>677</v>
      </c>
      <c r="E5416" s="744" t="n">
        <f aca="false">F5416+G5416+H5416</f>
        <v>0</v>
      </c>
      <c r="F5416" s="811"/>
      <c r="G5416" s="799"/>
      <c r="H5416" s="1469"/>
      <c r="I5416" s="811"/>
      <c r="J5416" s="799"/>
      <c r="K5416" s="1469"/>
      <c r="L5416" s="744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true" customHeight="false" outlineLevel="0" collapsed="false">
      <c r="A5417" s="815" t="n">
        <v>510</v>
      </c>
      <c r="B5417" s="1007"/>
      <c r="C5417" s="1011" t="n">
        <v>5202</v>
      </c>
      <c r="D5417" s="1012" t="s">
        <v>678</v>
      </c>
      <c r="E5417" s="751" t="n">
        <f aca="false">F5417+G5417+H5417</f>
        <v>0</v>
      </c>
      <c r="F5417" s="800"/>
      <c r="G5417" s="755"/>
      <c r="H5417" s="1471"/>
      <c r="I5417" s="800"/>
      <c r="J5417" s="755"/>
      <c r="K5417" s="1471"/>
      <c r="L5417" s="751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75" hidden="true" customHeight="false" outlineLevel="0" collapsed="false">
      <c r="A5418" s="815" t="n">
        <v>515</v>
      </c>
      <c r="B5418" s="1007"/>
      <c r="C5418" s="1011" t="n">
        <v>5203</v>
      </c>
      <c r="D5418" s="1012" t="s">
        <v>679</v>
      </c>
      <c r="E5418" s="751" t="n">
        <f aca="false">F5418+G5418+H5418</f>
        <v>0</v>
      </c>
      <c r="F5418" s="800"/>
      <c r="G5418" s="755"/>
      <c r="H5418" s="1471"/>
      <c r="I5418" s="800"/>
      <c r="J5418" s="755"/>
      <c r="K5418" s="1471"/>
      <c r="L5418" s="751" t="n">
        <f aca="false">I5418+J5418+K5418</f>
        <v>0</v>
      </c>
      <c r="M5418" s="1468" t="str">
        <f aca="false">(IF($E5418&lt;&gt;0,$M$2,IF($L5418&lt;&gt;0,$M$2,"")))</f>
        <v/>
      </c>
      <c r="N5418" s="1068"/>
    </row>
    <row r="5419" customFormat="false" ht="15.75" hidden="true" customHeight="false" outlineLevel="0" collapsed="false">
      <c r="A5419" s="815" t="n">
        <v>520</v>
      </c>
      <c r="B5419" s="1007"/>
      <c r="C5419" s="1011" t="n">
        <v>5204</v>
      </c>
      <c r="D5419" s="1012" t="s">
        <v>680</v>
      </c>
      <c r="E5419" s="751" t="n">
        <f aca="false">F5419+G5419+H5419</f>
        <v>0</v>
      </c>
      <c r="F5419" s="800"/>
      <c r="G5419" s="755"/>
      <c r="H5419" s="1471"/>
      <c r="I5419" s="800"/>
      <c r="J5419" s="755"/>
      <c r="K5419" s="1471"/>
      <c r="L5419" s="751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true" customHeight="false" outlineLevel="0" collapsed="false">
      <c r="A5420" s="815" t="n">
        <v>525</v>
      </c>
      <c r="B5420" s="1007"/>
      <c r="C5420" s="1011" t="n">
        <v>5205</v>
      </c>
      <c r="D5420" s="1012" t="s">
        <v>681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true" customHeight="false" outlineLevel="0" collapsed="false">
      <c r="A5421" s="814" t="n">
        <v>635</v>
      </c>
      <c r="B5421" s="1007"/>
      <c r="C5421" s="1011" t="n">
        <v>5206</v>
      </c>
      <c r="D5421" s="1012" t="s">
        <v>682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true" customHeight="false" outlineLevel="0" collapsed="false">
      <c r="A5422" s="815" t="n">
        <v>640</v>
      </c>
      <c r="B5422" s="1007"/>
      <c r="C5422" s="1013" t="n">
        <v>5219</v>
      </c>
      <c r="D5422" s="1014" t="s">
        <v>683</v>
      </c>
      <c r="E5422" s="772" t="n">
        <f aca="false">F5422+G5422+H5422</f>
        <v>0</v>
      </c>
      <c r="F5422" s="807"/>
      <c r="G5422" s="808"/>
      <c r="H5422" s="1470"/>
      <c r="I5422" s="807"/>
      <c r="J5422" s="808"/>
      <c r="K5422" s="1470"/>
      <c r="L5422" s="772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true" customHeight="false" outlineLevel="0" collapsed="false">
      <c r="A5423" s="815" t="n">
        <v>645</v>
      </c>
      <c r="B5423" s="1004" t="n">
        <v>5300</v>
      </c>
      <c r="C5423" s="1005" t="s">
        <v>684</v>
      </c>
      <c r="D5423" s="1005"/>
      <c r="E5423" s="944" t="n">
        <f aca="false">SUM(E5424:E5425)</f>
        <v>0</v>
      </c>
      <c r="F5423" s="911" t="n">
        <f aca="false">SUM(F5424:F5425)</f>
        <v>0</v>
      </c>
      <c r="G5423" s="912" t="n">
        <f aca="false">SUM(G5424:G5425)</f>
        <v>0</v>
      </c>
      <c r="H5423" s="564" t="n">
        <f aca="false">SUM(H5424:H5425)</f>
        <v>0</v>
      </c>
      <c r="I5423" s="911" t="n">
        <f aca="false">SUM(I5424:I5425)</f>
        <v>0</v>
      </c>
      <c r="J5423" s="912" t="n">
        <f aca="false">SUM(J5424:J5425)</f>
        <v>0</v>
      </c>
      <c r="K5423" s="564" t="n">
        <f aca="false">SUM(K5424:K5425)</f>
        <v>0</v>
      </c>
      <c r="L5423" s="944" t="n">
        <f aca="false">SUM(L5424:L5425)</f>
        <v>0</v>
      </c>
      <c r="M5423" s="1468" t="str">
        <f aca="false">(IF($E5423&lt;&gt;0,$M$2,IF($L5423&lt;&gt;0,$M$2,"")))</f>
        <v/>
      </c>
      <c r="N5423" s="1068"/>
    </row>
    <row r="5424" customFormat="false" ht="15.75" hidden="true" customHeight="false" outlineLevel="0" collapsed="false">
      <c r="A5424" s="815" t="n">
        <v>650</v>
      </c>
      <c r="B5424" s="1007"/>
      <c r="C5424" s="1008" t="n">
        <v>5301</v>
      </c>
      <c r="D5424" s="1009" t="s">
        <v>685</v>
      </c>
      <c r="E5424" s="744" t="n">
        <f aca="false">F5424+G5424+H5424</f>
        <v>0</v>
      </c>
      <c r="F5424" s="811"/>
      <c r="G5424" s="799"/>
      <c r="H5424" s="1469"/>
      <c r="I5424" s="811"/>
      <c r="J5424" s="799"/>
      <c r="K5424" s="1469"/>
      <c r="L5424" s="744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5.75" hidden="true" customHeight="false" outlineLevel="0" collapsed="false">
      <c r="A5425" s="814" t="n">
        <v>655</v>
      </c>
      <c r="B5425" s="1007"/>
      <c r="C5425" s="1013" t="n">
        <v>5309</v>
      </c>
      <c r="D5425" s="1014" t="s">
        <v>686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true" customHeight="false" outlineLevel="0" collapsed="false">
      <c r="A5426" s="814" t="n">
        <v>665</v>
      </c>
      <c r="B5426" s="1004" t="n">
        <v>5400</v>
      </c>
      <c r="C5426" s="1005" t="s">
        <v>687</v>
      </c>
      <c r="D5426" s="1005"/>
      <c r="E5426" s="944" t="n">
        <f aca="false">F5426+G5426+H5426</f>
        <v>0</v>
      </c>
      <c r="F5426" s="1472"/>
      <c r="G5426" s="1473"/>
      <c r="H5426" s="1474"/>
      <c r="I5426" s="1472"/>
      <c r="J5426" s="1473"/>
      <c r="K5426" s="1474"/>
      <c r="L5426" s="944" t="n">
        <f aca="false">I5426+J5426+K5426</f>
        <v>0</v>
      </c>
      <c r="M5426" s="1468" t="str">
        <f aca="false">(IF($E5426&lt;&gt;0,$M$2,IF($L5426&lt;&gt;0,$M$2,"")))</f>
        <v/>
      </c>
      <c r="N5426" s="1068"/>
    </row>
    <row r="5427" customFormat="false" ht="15.75" hidden="true" customHeight="false" outlineLevel="0" collapsed="false">
      <c r="A5427" s="814" t="n">
        <v>675</v>
      </c>
      <c r="B5427" s="908" t="n">
        <v>5500</v>
      </c>
      <c r="C5427" s="973" t="s">
        <v>688</v>
      </c>
      <c r="D5427" s="973"/>
      <c r="E5427" s="944" t="n">
        <f aca="false">SUM(E5428:E5431)</f>
        <v>0</v>
      </c>
      <c r="F5427" s="911" t="n">
        <f aca="false">SUM(F5428:F5431)</f>
        <v>0</v>
      </c>
      <c r="G5427" s="912" t="n">
        <f aca="false">SUM(G5428:G5431)</f>
        <v>0</v>
      </c>
      <c r="H5427" s="564" t="n">
        <f aca="false">SUM(H5428:H5431)</f>
        <v>0</v>
      </c>
      <c r="I5427" s="911" t="n">
        <f aca="false">SUM(I5428:I5431)</f>
        <v>0</v>
      </c>
      <c r="J5427" s="912" t="n">
        <f aca="false">SUM(J5428:J5431)</f>
        <v>0</v>
      </c>
      <c r="K5427" s="564" t="n">
        <f aca="false">SUM(K5428:K5431)</f>
        <v>0</v>
      </c>
      <c r="L5427" s="944" t="n">
        <f aca="false">SUM(L5428:L5431)</f>
        <v>0</v>
      </c>
      <c r="M5427" s="1468" t="str">
        <f aca="false">(IF($E5427&lt;&gt;0,$M$2,IF($L5427&lt;&gt;0,$M$2,"")))</f>
        <v/>
      </c>
      <c r="N5427" s="1068"/>
    </row>
    <row r="5428" customFormat="false" ht="15.75" hidden="true" customHeight="false" outlineLevel="0" collapsed="false">
      <c r="A5428" s="814" t="n">
        <v>685</v>
      </c>
      <c r="B5428" s="1000"/>
      <c r="C5428" s="915" t="n">
        <v>5501</v>
      </c>
      <c r="D5428" s="945" t="s">
        <v>689</v>
      </c>
      <c r="E5428" s="744" t="n">
        <f aca="false">F5428+G5428+H5428</f>
        <v>0</v>
      </c>
      <c r="F5428" s="811"/>
      <c r="G5428" s="799"/>
      <c r="H5428" s="1469"/>
      <c r="I5428" s="811"/>
      <c r="J5428" s="799"/>
      <c r="K5428" s="1469"/>
      <c r="L5428" s="744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true" customHeight="false" outlineLevel="0" collapsed="false">
      <c r="A5429" s="815" t="n">
        <v>690</v>
      </c>
      <c r="B5429" s="1000"/>
      <c r="C5429" s="928" t="n">
        <v>5502</v>
      </c>
      <c r="D5429" s="929" t="s">
        <v>690</v>
      </c>
      <c r="E5429" s="751" t="n">
        <f aca="false">F5429+G5429+H5429</f>
        <v>0</v>
      </c>
      <c r="F5429" s="800"/>
      <c r="G5429" s="755"/>
      <c r="H5429" s="1471"/>
      <c r="I5429" s="800"/>
      <c r="J5429" s="755"/>
      <c r="K5429" s="1471"/>
      <c r="L5429" s="751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true" customHeight="false" outlineLevel="0" collapsed="false">
      <c r="A5430" s="815" t="n">
        <v>695</v>
      </c>
      <c r="B5430" s="1000"/>
      <c r="C5430" s="928" t="n">
        <v>5503</v>
      </c>
      <c r="D5430" s="1001" t="s">
        <v>691</v>
      </c>
      <c r="E5430" s="751" t="n">
        <f aca="false">F5430+G5430+H5430</f>
        <v>0</v>
      </c>
      <c r="F5430" s="800"/>
      <c r="G5430" s="755"/>
      <c r="H5430" s="1471"/>
      <c r="I5430" s="800"/>
      <c r="J5430" s="755"/>
      <c r="K5430" s="1471"/>
      <c r="L5430" s="751" t="n">
        <f aca="false">I5430+J5430+K5430</f>
        <v>0</v>
      </c>
      <c r="M5430" s="1468" t="str">
        <f aca="false">(IF($E5430&lt;&gt;0,$M$2,IF($L5430&lt;&gt;0,$M$2,"")))</f>
        <v/>
      </c>
      <c r="N5430" s="1068"/>
    </row>
    <row r="5431" customFormat="false" ht="15.75" hidden="true" customHeight="false" outlineLevel="0" collapsed="false">
      <c r="A5431" s="814" t="n">
        <v>700</v>
      </c>
      <c r="B5431" s="1000"/>
      <c r="C5431" s="920" t="n">
        <v>5504</v>
      </c>
      <c r="D5431" s="972" t="s">
        <v>692</v>
      </c>
      <c r="E5431" s="772" t="n">
        <f aca="false">F5431+G5431+H5431</f>
        <v>0</v>
      </c>
      <c r="F5431" s="807"/>
      <c r="G5431" s="808"/>
      <c r="H5431" s="1470"/>
      <c r="I5431" s="807"/>
      <c r="J5431" s="808"/>
      <c r="K5431" s="1470"/>
      <c r="L5431" s="772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true" customHeight="true" outlineLevel="0" collapsed="false">
      <c r="A5432" s="814" t="n">
        <v>710</v>
      </c>
      <c r="B5432" s="1004" t="n">
        <v>5700</v>
      </c>
      <c r="C5432" s="1015" t="s">
        <v>693</v>
      </c>
      <c r="D5432" s="1015"/>
      <c r="E5432" s="944" t="n">
        <f aca="false">SUM(E5433:E5435)</f>
        <v>0</v>
      </c>
      <c r="F5432" s="795" t="n">
        <v>0</v>
      </c>
      <c r="G5432" s="795" t="n">
        <v>0</v>
      </c>
      <c r="H5432" s="795" t="n">
        <v>0</v>
      </c>
      <c r="I5432" s="795" t="n">
        <v>0</v>
      </c>
      <c r="J5432" s="795" t="n">
        <v>0</v>
      </c>
      <c r="K5432" s="795" t="n">
        <v>0</v>
      </c>
      <c r="L5432" s="944" t="n">
        <f aca="false">SUM(L5433:L5435)</f>
        <v>0</v>
      </c>
      <c r="M5432" s="1468" t="str">
        <f aca="false">(IF($E5432&lt;&gt;0,$M$2,IF($L5432&lt;&gt;0,$M$2,"")))</f>
        <v/>
      </c>
      <c r="N5432" s="1068"/>
    </row>
    <row r="5433" customFormat="false" ht="15.75" hidden="true" customHeight="false" outlineLevel="0" collapsed="false">
      <c r="A5433" s="815" t="n">
        <v>715</v>
      </c>
      <c r="B5433" s="1007"/>
      <c r="C5433" s="1008" t="n">
        <v>5701</v>
      </c>
      <c r="D5433" s="1009" t="s">
        <v>694</v>
      </c>
      <c r="E5433" s="744" t="n">
        <f aca="false">F5433+G5433+H5433</f>
        <v>0</v>
      </c>
      <c r="F5433" s="796" t="n">
        <v>0</v>
      </c>
      <c r="G5433" s="796" t="n">
        <v>0</v>
      </c>
      <c r="H5433" s="797" t="n">
        <v>0</v>
      </c>
      <c r="I5433" s="832" t="n">
        <v>0</v>
      </c>
      <c r="J5433" s="796" t="n">
        <v>0</v>
      </c>
      <c r="K5433" s="796" t="n">
        <v>0</v>
      </c>
      <c r="L5433" s="744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true" customHeight="false" outlineLevel="0" collapsed="false">
      <c r="A5434" s="815" t="n">
        <v>720</v>
      </c>
      <c r="B5434" s="1007"/>
      <c r="C5434" s="1016" t="n">
        <v>5702</v>
      </c>
      <c r="D5434" s="1017" t="s">
        <v>695</v>
      </c>
      <c r="E5434" s="760" t="n">
        <f aca="false">F5434+G5434+H5434</f>
        <v>0</v>
      </c>
      <c r="F5434" s="796" t="n">
        <v>0</v>
      </c>
      <c r="G5434" s="796" t="n">
        <v>0</v>
      </c>
      <c r="H5434" s="797" t="n">
        <v>0</v>
      </c>
      <c r="I5434" s="832" t="n">
        <v>0</v>
      </c>
      <c r="J5434" s="796" t="n">
        <v>0</v>
      </c>
      <c r="K5434" s="796" t="n">
        <v>0</v>
      </c>
      <c r="L5434" s="760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true" customHeight="false" outlineLevel="0" collapsed="false">
      <c r="A5435" s="815" t="n">
        <v>725</v>
      </c>
      <c r="B5435" s="927"/>
      <c r="C5435" s="1018" t="n">
        <v>4071</v>
      </c>
      <c r="D5435" s="1019" t="s">
        <v>696</v>
      </c>
      <c r="E5435" s="1020" t="n">
        <f aca="false">F5435+G5435+H5435</f>
        <v>0</v>
      </c>
      <c r="F5435" s="796" t="n">
        <v>0</v>
      </c>
      <c r="G5435" s="796" t="n">
        <v>0</v>
      </c>
      <c r="H5435" s="797" t="n">
        <v>0</v>
      </c>
      <c r="I5435" s="832" t="n">
        <v>0</v>
      </c>
      <c r="J5435" s="796" t="n">
        <v>0</v>
      </c>
      <c r="K5435" s="796" t="n">
        <v>0</v>
      </c>
      <c r="L5435" s="1020" t="n">
        <f aca="false">I5435+J5435+K5435</f>
        <v>0</v>
      </c>
      <c r="M5435" s="1468" t="str">
        <f aca="false">(IF($E5435&lt;&gt;0,$M$2,IF($L5435&lt;&gt;0,$M$2,"")))</f>
        <v/>
      </c>
      <c r="N5435" s="1068"/>
    </row>
    <row r="5436" customFormat="false" ht="15.75" hidden="true" customHeight="false" outlineLevel="0" collapsed="false">
      <c r="A5436" s="815" t="n">
        <v>730</v>
      </c>
      <c r="B5436" s="1280"/>
      <c r="C5436" s="1027" t="s">
        <v>697</v>
      </c>
      <c r="D5436" s="1027"/>
      <c r="E5436" s="1480"/>
      <c r="F5436" s="1480"/>
      <c r="G5436" s="1480"/>
      <c r="H5436" s="1480"/>
      <c r="I5436" s="1480"/>
      <c r="J5436" s="1480"/>
      <c r="K5436" s="1480"/>
      <c r="L5436" s="1481"/>
      <c r="M5436" s="1468" t="str">
        <f aca="false">(IF($E5436&lt;&gt;0,$M$2,IF($L5436&lt;&gt;0,$M$2,"")))</f>
        <v/>
      </c>
      <c r="N5436" s="1068"/>
    </row>
    <row r="5437" customFormat="false" ht="15.75" hidden="true" customHeight="false" outlineLevel="0" collapsed="false">
      <c r="A5437" s="815" t="n">
        <v>735</v>
      </c>
      <c r="B5437" s="1026" t="n">
        <v>98</v>
      </c>
      <c r="C5437" s="1027" t="s">
        <v>697</v>
      </c>
      <c r="D5437" s="1027"/>
      <c r="E5437" s="944" t="n">
        <f aca="false">F5437+G5437+H5437</f>
        <v>0</v>
      </c>
      <c r="F5437" s="1482"/>
      <c r="G5437" s="1483"/>
      <c r="H5437" s="1484"/>
      <c r="I5437" s="1203" t="n">
        <v>0</v>
      </c>
      <c r="J5437" s="1485" t="n">
        <v>0</v>
      </c>
      <c r="K5437" s="1178" t="n">
        <v>0</v>
      </c>
      <c r="L5437" s="944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true" customHeight="false" outlineLevel="0" collapsed="false">
      <c r="A5438" s="815" t="n">
        <v>740</v>
      </c>
      <c r="B5438" s="1486"/>
      <c r="C5438" s="1487"/>
      <c r="D5438" s="1488"/>
      <c r="E5438" s="905"/>
      <c r="F5438" s="905"/>
      <c r="G5438" s="905"/>
      <c r="H5438" s="905"/>
      <c r="I5438" s="905"/>
      <c r="J5438" s="905"/>
      <c r="K5438" s="905"/>
      <c r="L5438" s="906"/>
      <c r="M5438" s="1468" t="str">
        <f aca="false">(IF($E5438&lt;&gt;0,$M$2,IF($L5438&lt;&gt;0,$M$2,"")))</f>
        <v/>
      </c>
      <c r="N5438" s="1068"/>
    </row>
    <row r="5439" customFormat="false" ht="15.75" hidden="true" customHeight="false" outlineLevel="0" collapsed="false">
      <c r="A5439" s="815" t="n">
        <v>745</v>
      </c>
      <c r="B5439" s="1489"/>
      <c r="C5439" s="686"/>
      <c r="D5439" s="1490"/>
      <c r="E5439" s="856"/>
      <c r="F5439" s="856"/>
      <c r="G5439" s="856"/>
      <c r="H5439" s="856"/>
      <c r="I5439" s="856"/>
      <c r="J5439" s="856"/>
      <c r="K5439" s="856"/>
      <c r="L5439" s="1034"/>
      <c r="M5439" s="1468" t="str">
        <f aca="false">(IF($E5439&lt;&gt;0,$M$2,IF($L5439&lt;&gt;0,$M$2,"")))</f>
        <v/>
      </c>
      <c r="N5439" s="1068"/>
    </row>
    <row r="5440" customFormat="false" ht="15.75" hidden="true" customHeight="false" outlineLevel="0" collapsed="false">
      <c r="A5440" s="814" t="n">
        <v>750</v>
      </c>
      <c r="B5440" s="1489"/>
      <c r="C5440" s="686"/>
      <c r="D5440" s="1490"/>
      <c r="E5440" s="856"/>
      <c r="F5440" s="856"/>
      <c r="G5440" s="856"/>
      <c r="H5440" s="856"/>
      <c r="I5440" s="856"/>
      <c r="J5440" s="856"/>
      <c r="K5440" s="856"/>
      <c r="L5440" s="1034"/>
      <c r="M5440" s="1468" t="str">
        <f aca="false">(IF($E5440&lt;&gt;0,$M$2,IF($L5440&lt;&gt;0,$M$2,"")))</f>
        <v/>
      </c>
      <c r="N5440" s="1068"/>
    </row>
    <row r="5441" customFormat="false" ht="16.5" hidden="true" customHeight="false" outlineLevel="0" collapsed="false">
      <c r="A5441" s="815" t="n">
        <v>755</v>
      </c>
      <c r="B5441" s="1491"/>
      <c r="C5441" s="1038" t="s">
        <v>579</v>
      </c>
      <c r="D5441" s="1492" t="n">
        <f aca="false">+B5441</f>
        <v>0</v>
      </c>
      <c r="E5441" s="1040" t="n">
        <f aca="false">SUM(E5326,E5329,E5335,E5343,E5344,E5362,E5366,E5372,E5375,E5376,E5377,E5378,E5379,E5388,E5394,E5395,E5396,E5397,E5404,E5408,E5409,E5410,E5411,E5414,E5415,E5423,E5426,E5427,E5432)+E5437</f>
        <v>0</v>
      </c>
      <c r="F5441" s="1041" t="n">
        <f aca="false">SUM(F5326,F5329,F5335,F5343,F5344,F5362,F5366,F5372,F5375,F5376,F5377,F5378,F5379,F5388,F5394,F5395,F5396,F5397,F5404,F5408,F5409,F5410,F5411,F5414,F5415,F5423,F5426,F5427,F5432)+F5437</f>
        <v>0</v>
      </c>
      <c r="G5441" s="1042" t="n">
        <f aca="false">SUM(G5326,G5329,G5335,G5343,G5344,G5362,G5366,G5372,G5375,G5376,G5377,G5378,G5379,G5388,G5394,G5395,G5396,G5397,G5404,G5408,G5409,G5410,G5411,G5414,G5415,G5423,G5426,G5427,G5432)+G5437</f>
        <v>0</v>
      </c>
      <c r="H5441" s="1043" t="n">
        <f aca="false">SUM(H5326,H5329,H5335,H5343,H5344,H5362,H5366,H5372,H5375,H5376,H5377,H5378,H5379,H5388,H5394,H5395,H5396,H5397,H5404,H5408,H5409,H5410,H5411,H5414,H5415,H5423,H5426,H5427,H5432)+H5437</f>
        <v>0</v>
      </c>
      <c r="I5441" s="1041" t="n">
        <f aca="false">SUM(I5326,I5329,I5335,I5343,I5344,I5362,I5366,I5372,I5375,I5376,I5377,I5378,I5379,I5388,I5394,I5395,I5396,I5397,I5404,I5408,I5409,I5410,I5411,I5414,I5415,I5423,I5426,I5427,I5432)+I5437</f>
        <v>0</v>
      </c>
      <c r="J5441" s="1042" t="n">
        <f aca="false">SUM(J5326,J5329,J5335,J5343,J5344,J5362,J5366,J5372,J5375,J5376,J5377,J5378,J5379,J5388,J5394,J5395,J5396,J5397,J5404,J5408,J5409,J5410,J5411,J5414,J5415,J5423,J5426,J5427,J5432)+J5437</f>
        <v>0</v>
      </c>
      <c r="K5441" s="1043" t="n">
        <f aca="false">SUM(K5326,K5329,K5335,K5343,K5344,K5362,K5366,K5372,K5375,K5376,K5377,K5378,K5379,K5388,K5394,K5395,K5396,K5397,K5404,K5408,K5409,K5410,K5411,K5414,K5415,K5423,K5426,K5427,K5432)+K5437</f>
        <v>0</v>
      </c>
      <c r="L5441" s="1040" t="n">
        <f aca="false">SUM(L5326,L5329,L5335,L5343,L5344,L5362,L5366,L5372,L5375,L5376,L5377,L5378,L5379,L5388,L5394,L5395,L5396,L5397,L5404,L5408,L5409,L5410,L5411,L5414,L5415,L5423,L5426,L5427,L5432)+L5437</f>
        <v>0</v>
      </c>
      <c r="M5441" s="1468" t="str">
        <f aca="false">(IF($E5441&lt;&gt;0,$M$2,IF($L5441&lt;&gt;0,$M$2,"")))</f>
        <v/>
      </c>
      <c r="N5441" s="1493" t="str">
        <f aca="false">LEFT(C5323,1)</f>
        <v>0</v>
      </c>
    </row>
    <row r="5442" customFormat="false" ht="15.75" hidden="true" customHeight="false" outlineLevel="0" collapsed="false">
      <c r="A5442" s="815" t="n">
        <v>760</v>
      </c>
      <c r="B5442" s="1494" t="s">
        <v>939</v>
      </c>
      <c r="C5442" s="1495"/>
      <c r="L5442" s="1081"/>
      <c r="M5442" s="673" t="str">
        <f aca="false">(IF($E5441&lt;&gt;0,$M$2,IF($L5441&lt;&gt;0,$M$2,"")))</f>
        <v/>
      </c>
    </row>
    <row r="5443" customFormat="false" ht="15.75" hidden="true" customHeight="false" outlineLevel="0" collapsed="false">
      <c r="A5443" s="814" t="n">
        <v>765</v>
      </c>
      <c r="B5443" s="1496"/>
      <c r="C5443" s="1496"/>
      <c r="D5443" s="1497"/>
      <c r="E5443" s="1496"/>
      <c r="F5443" s="1496"/>
      <c r="G5443" s="1496"/>
      <c r="H5443" s="1496"/>
      <c r="I5443" s="1496"/>
      <c r="J5443" s="1496"/>
      <c r="K5443" s="1496"/>
      <c r="L5443" s="1498"/>
      <c r="M5443" s="673" t="str">
        <f aca="false">(IF($E5441&lt;&gt;0,$M$2,IF($L5441&lt;&gt;0,$M$2,"")))</f>
        <v/>
      </c>
    </row>
    <row r="5444" customFormat="false" ht="18.75" hidden="true" customHeight="false" outlineLevel="0" collapsed="false">
      <c r="A5444" s="814" t="n">
        <v>775</v>
      </c>
      <c r="B5444" s="1499"/>
      <c r="C5444" s="1499"/>
      <c r="D5444" s="1499"/>
      <c r="E5444" s="1499"/>
      <c r="F5444" s="1499"/>
      <c r="G5444" s="1499"/>
      <c r="H5444" s="1499"/>
      <c r="I5444" s="1499"/>
      <c r="J5444" s="1499"/>
      <c r="K5444" s="1499"/>
      <c r="L5444" s="1500"/>
      <c r="M5444" s="1501" t="str">
        <f aca="false">(IF(E5439&lt;&gt;0,$G$2,IF(L5439&lt;&gt;0,$G$2,"")))</f>
        <v/>
      </c>
      <c r="N5444" s="1499"/>
    </row>
    <row r="5445" customFormat="false" ht="18.75" hidden="true" customHeight="false" outlineLevel="0" collapsed="false">
      <c r="A5445" s="815" t="n">
        <v>780</v>
      </c>
      <c r="B5445" s="1499"/>
      <c r="C5445" s="1499"/>
      <c r="D5445" s="1499"/>
      <c r="E5445" s="1499"/>
      <c r="F5445" s="1499"/>
      <c r="G5445" s="1499"/>
      <c r="H5445" s="1499"/>
      <c r="I5445" s="1499"/>
      <c r="J5445" s="1499"/>
      <c r="K5445" s="1499"/>
      <c r="L5445" s="1500"/>
      <c r="M5445" s="1501" t="str">
        <f aca="false">(IF(E5440&lt;&gt;0,$G$2,IF(L5440&lt;&gt;0,$G$2,"")))</f>
        <v/>
      </c>
      <c r="N5445" s="1499"/>
    </row>
    <row r="5446" customFormat="false" ht="15.75" hidden="true" customHeight="false" outlineLevel="0" collapsed="false">
      <c r="A5446" s="815" t="n">
        <v>785</v>
      </c>
    </row>
    <row r="5447" customFormat="false" ht="15.75" hidden="true" customHeight="false" outlineLevel="0" collapsed="false">
      <c r="A5447" s="815" t="n">
        <v>790</v>
      </c>
    </row>
    <row r="5448" customFormat="false" ht="15.75" hidden="true" customHeight="false" outlineLevel="0" collapsed="false">
      <c r="A5448" s="815" t="n">
        <v>795</v>
      </c>
    </row>
    <row r="5449" customFormat="false" ht="15.75" hidden="true" customHeight="false" outlineLevel="0" collapsed="false">
      <c r="A5449" s="814" t="n">
        <v>805</v>
      </c>
    </row>
    <row r="5450" customFormat="false" ht="15.75" hidden="true" customHeight="false" outlineLevel="0" collapsed="false">
      <c r="A5450" s="815" t="n">
        <v>810</v>
      </c>
    </row>
    <row r="5451" customFormat="false" ht="15.75" hidden="true" customHeight="false" outlineLevel="0" collapsed="false">
      <c r="A5451" s="815" t="n">
        <v>815</v>
      </c>
    </row>
    <row r="5452" customFormat="false" ht="15.75" hidden="true" customHeight="false" outlineLevel="0" collapsed="false">
      <c r="A5452" s="823" t="n">
        <v>525</v>
      </c>
    </row>
    <row r="5453" customFormat="false" ht="15.75" hidden="true" customHeight="false" outlineLevel="0" collapsed="false">
      <c r="A5453" s="814" t="n">
        <v>820</v>
      </c>
    </row>
    <row r="5454" customFormat="false" ht="15.75" hidden="true" customHeight="false" outlineLevel="0" collapsed="false">
      <c r="A5454" s="815" t="n">
        <v>821</v>
      </c>
    </row>
    <row r="5455" customFormat="false" ht="15.75" hidden="true" customHeight="false" outlineLevel="0" collapsed="false">
      <c r="A5455" s="815" t="n">
        <v>822</v>
      </c>
    </row>
    <row r="5456" customFormat="false" ht="15.75" hidden="true" customHeight="false" outlineLevel="0" collapsed="false">
      <c r="A5456" s="815" t="n">
        <v>823</v>
      </c>
    </row>
    <row r="5457" customFormat="false" ht="15.75" hidden="true" customHeight="false" outlineLevel="0" collapsed="false">
      <c r="A5457" s="815" t="n">
        <v>825</v>
      </c>
    </row>
    <row r="5458" customFormat="false" ht="15.75" hidden="true" customHeight="false" outlineLevel="0" collapsed="false">
      <c r="A5458" s="815"/>
    </row>
    <row r="5459" customFormat="false" ht="15.75" hidden="true" customHeight="false" outlineLevel="0" collapsed="false">
      <c r="A5459" s="815"/>
    </row>
    <row r="5460" customFormat="false" ht="15.75" hidden="true" customHeight="false" outlineLevel="0" collapsed="false">
      <c r="A5460" s="815"/>
    </row>
    <row r="5461" customFormat="false" ht="15.75" hidden="true" customHeight="false" outlineLevel="0" collapsed="false">
      <c r="A5461" s="815"/>
    </row>
    <row r="5462" customFormat="false" ht="15.75" hidden="true" customHeight="false" outlineLevel="0" collapsed="false">
      <c r="A5462" s="815"/>
    </row>
    <row r="5463" customFormat="false" ht="15.75" hidden="true" customHeight="false" outlineLevel="0" collapsed="false">
      <c r="A5463" s="815"/>
    </row>
    <row r="5464" customFormat="false" ht="15.75" hidden="true" customHeight="false" outlineLevel="0" collapsed="false">
      <c r="A5464" s="815"/>
    </row>
    <row r="5465" customFormat="false" ht="15.75" hidden="true" customHeight="false" outlineLevel="0" collapsed="false">
      <c r="A5465" s="815"/>
    </row>
    <row r="5466" customFormat="false" ht="15.75" hidden="true" customHeight="false" outlineLevel="0" collapsed="false">
      <c r="A5466" s="815"/>
    </row>
    <row r="5467" customFormat="false" ht="15.75" hidden="true" customHeight="false" outlineLevel="0" collapsed="false">
      <c r="A5467" s="815"/>
    </row>
    <row r="5468" customFormat="false" ht="15.75" hidden="true" customHeight="false" outlineLevel="0" collapsed="false">
      <c r="A5468" s="815"/>
    </row>
    <row r="5469" customFormat="false" ht="15.75" hidden="true" customHeight="false" outlineLevel="0" collapsed="false">
      <c r="A5469" s="815"/>
    </row>
    <row r="5470" customFormat="false" ht="15.75" hidden="true" customHeight="false" outlineLevel="0" collapsed="false">
      <c r="A5470" s="815"/>
    </row>
    <row r="5471" customFormat="false" ht="15.75" hidden="true" customHeight="false" outlineLevel="0" collapsed="false">
      <c r="A5471" s="815"/>
    </row>
    <row r="5472" customFormat="false" ht="15.75" hidden="true" customHeight="false" outlineLevel="0" collapsed="false">
      <c r="A5472" s="820"/>
    </row>
    <row r="5473" customFormat="false" ht="15.75" hidden="true" customHeight="false" outlineLevel="0" collapsed="false">
      <c r="A5473" s="820" t="n">
        <v>905</v>
      </c>
    </row>
    <row r="5474" customFormat="false" ht="15.75" hidden="true" customHeight="false" outlineLevel="0" collapsed="false">
      <c r="A5474" s="820" t="n">
        <v>906</v>
      </c>
    </row>
    <row r="5475" customFormat="false" ht="15.75" hidden="true" customHeight="false" outlineLevel="0" collapsed="false">
      <c r="A5475" s="820"/>
    </row>
    <row r="5476" customFormat="false" ht="15.75" hidden="true" customHeight="false" outlineLevel="0" collapsed="false">
      <c r="A5476" s="820" t="n">
        <v>907</v>
      </c>
    </row>
    <row r="5477" customFormat="false" ht="15.75" hidden="true" customHeight="false" outlineLevel="0" collapsed="false">
      <c r="A5477" s="820"/>
    </row>
  </sheetData>
  <sheetProtection sheet="true" password="81b0" objects="true" scenarios="true"/>
  <autoFilter ref="M1:M5477">
    <filterColumn colId="0">
      <filters>
        <filter val="1"/>
      </filters>
    </filterColumn>
  </autoFilter>
  <mergeCells count="133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6:D5036"/>
    <mergeCell ref="B5038:D5038"/>
    <mergeCell ref="B5041:D5041"/>
    <mergeCell ref="E5045:H5045"/>
    <mergeCell ref="I5045:L5045"/>
    <mergeCell ref="C5052:D5052"/>
    <mergeCell ref="C5055:D5055"/>
    <mergeCell ref="C5061:D5061"/>
    <mergeCell ref="C5069:D5069"/>
    <mergeCell ref="C5070:D5070"/>
    <mergeCell ref="C5088:D5088"/>
    <mergeCell ref="C5092:D5092"/>
    <mergeCell ref="C5098:D5098"/>
    <mergeCell ref="C5101:D5101"/>
    <mergeCell ref="C5102:D5102"/>
    <mergeCell ref="C5103:D5103"/>
    <mergeCell ref="C5104:D5104"/>
    <mergeCell ref="C5105:D5105"/>
    <mergeCell ref="C5120:D5120"/>
    <mergeCell ref="C5121:D5121"/>
    <mergeCell ref="C5122:D5122"/>
    <mergeCell ref="C5123:D5123"/>
    <mergeCell ref="C5130:D5130"/>
    <mergeCell ref="C5134:D5134"/>
    <mergeCell ref="C5135:D5135"/>
    <mergeCell ref="C5136:D5136"/>
    <mergeCell ref="C5137:D5137"/>
    <mergeCell ref="C5140:D5140"/>
    <mergeCell ref="C5141:D5141"/>
    <mergeCell ref="C5149:D5149"/>
    <mergeCell ref="C5152:D5152"/>
    <mergeCell ref="C5153:D5153"/>
    <mergeCell ref="C5158:D5158"/>
    <mergeCell ref="C5162:D5162"/>
    <mergeCell ref="C5163:D5163"/>
    <mergeCell ref="B5173:D5173"/>
    <mergeCell ref="B5175:D5175"/>
    <mergeCell ref="B5178:D5178"/>
    <mergeCell ref="E5182:H5182"/>
    <mergeCell ref="I5182:L5182"/>
    <mergeCell ref="C5189:D5189"/>
    <mergeCell ref="C5192:D5192"/>
    <mergeCell ref="C5198:D5198"/>
    <mergeCell ref="C5206:D5206"/>
    <mergeCell ref="C5207:D5207"/>
    <mergeCell ref="C5225:D5225"/>
    <mergeCell ref="C5229:D5229"/>
    <mergeCell ref="C5235:D5235"/>
    <mergeCell ref="C5238:D5238"/>
    <mergeCell ref="C5239:D5239"/>
    <mergeCell ref="C5240:D5240"/>
    <mergeCell ref="C5241:D5241"/>
    <mergeCell ref="C5242:D5242"/>
    <mergeCell ref="C5257:D5257"/>
    <mergeCell ref="C5258:D5258"/>
    <mergeCell ref="C5259:D5259"/>
    <mergeCell ref="C5260:D5260"/>
    <mergeCell ref="C5267:D5267"/>
    <mergeCell ref="C5271:D5271"/>
    <mergeCell ref="C5272:D5272"/>
    <mergeCell ref="C5273:D5273"/>
    <mergeCell ref="C5274:D5274"/>
    <mergeCell ref="C5277:D5277"/>
    <mergeCell ref="C5278:D5278"/>
    <mergeCell ref="C5286:D5286"/>
    <mergeCell ref="C5289:D5289"/>
    <mergeCell ref="C5290:D5290"/>
    <mergeCell ref="C5295:D5295"/>
    <mergeCell ref="C5299:D5299"/>
    <mergeCell ref="C5300:D5300"/>
    <mergeCell ref="B5310:D5310"/>
    <mergeCell ref="B5312:D5312"/>
    <mergeCell ref="B5315:D5315"/>
    <mergeCell ref="E5319:H5319"/>
    <mergeCell ref="I5319:L5319"/>
    <mergeCell ref="C5326:D5326"/>
    <mergeCell ref="C5329:D5329"/>
    <mergeCell ref="C5335:D5335"/>
    <mergeCell ref="C5343:D5343"/>
    <mergeCell ref="C5344:D5344"/>
    <mergeCell ref="C5362:D5362"/>
    <mergeCell ref="C5366:D5366"/>
    <mergeCell ref="C5372:D5372"/>
    <mergeCell ref="C5375:D5375"/>
    <mergeCell ref="C5376:D5376"/>
    <mergeCell ref="C5377:D5377"/>
    <mergeCell ref="C5378:D5378"/>
    <mergeCell ref="C5379:D5379"/>
    <mergeCell ref="C5394:D5394"/>
    <mergeCell ref="C5395:D5395"/>
    <mergeCell ref="C5396:D5396"/>
    <mergeCell ref="C5397:D5397"/>
    <mergeCell ref="C5404:D5404"/>
    <mergeCell ref="C5408:D5408"/>
    <mergeCell ref="C5409:D5409"/>
    <mergeCell ref="C5410:D5410"/>
    <mergeCell ref="C5411:D5411"/>
    <mergeCell ref="C5414:D5414"/>
    <mergeCell ref="C5415:D5415"/>
    <mergeCell ref="C5423:D5423"/>
    <mergeCell ref="C5426:D5426"/>
    <mergeCell ref="C5427:D5427"/>
    <mergeCell ref="C5432:D5432"/>
    <mergeCell ref="C5436:D5436"/>
    <mergeCell ref="C5437:D543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5041">
    <cfRule type="cellIs" priority="54" operator="equal" aboveAverage="0" equalAverage="0" bottom="0" percent="0" rank="0" text="" dxfId="92">
      <formula>0</formula>
    </cfRule>
  </conditionalFormatting>
  <conditionalFormatting sqref="E504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504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505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5167">
    <cfRule type="cellIs" priority="62" operator="equal" aboveAverage="0" equalAverage="0" bottom="0" percent="0" rank="0" text="" dxfId="100">
      <formula>0</formula>
    </cfRule>
  </conditionalFormatting>
  <conditionalFormatting sqref="C5050">
    <cfRule type="cellIs" priority="63" operator="notEqual" aboveAverage="0" equalAverage="0" bottom="0" percent="0" rank="0" text="" dxfId="101">
      <formula>0</formula>
    </cfRule>
  </conditionalFormatting>
  <conditionalFormatting sqref="C5048">
    <cfRule type="cellIs" priority="64" operator="notEqual" aboveAverage="0" equalAverage="0" bottom="0" percent="0" rank="0" text="" dxfId="102">
      <formula>0</formula>
    </cfRule>
  </conditionalFormatting>
  <conditionalFormatting sqref="F5178">
    <cfRule type="cellIs" priority="65" operator="equal" aboveAverage="0" equalAverage="0" bottom="0" percent="0" rank="0" text="" dxfId="103">
      <formula>0</formula>
    </cfRule>
  </conditionalFormatting>
  <conditionalFormatting sqref="E5180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5180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5187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5304">
    <cfRule type="cellIs" priority="73" operator="equal" aboveAverage="0" equalAverage="0" bottom="0" percent="0" rank="0" text="" dxfId="111">
      <formula>0</formula>
    </cfRule>
  </conditionalFormatting>
  <conditionalFormatting sqref="C5187">
    <cfRule type="cellIs" priority="74" operator="notEqual" aboveAverage="0" equalAverage="0" bottom="0" percent="0" rank="0" text="" dxfId="112">
      <formula>0</formula>
    </cfRule>
  </conditionalFormatting>
  <conditionalFormatting sqref="C5185">
    <cfRule type="cellIs" priority="75" operator="notEqual" aboveAverage="0" equalAverage="0" bottom="0" percent="0" rank="0" text="" dxfId="113">
      <formula>0</formula>
    </cfRule>
  </conditionalFormatting>
  <conditionalFormatting sqref="F5315">
    <cfRule type="cellIs" priority="76" operator="equal" aboveAverage="0" equalAverage="0" bottom="0" percent="0" rank="0" text="" dxfId="114">
      <formula>0</formula>
    </cfRule>
  </conditionalFormatting>
  <conditionalFormatting sqref="E5317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5317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5324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5441">
    <cfRule type="cellIs" priority="84" operator="equal" aboveAverage="0" equalAverage="0" bottom="0" percent="0" rank="0" text="" dxfId="122">
      <formula>0</formula>
    </cfRule>
  </conditionalFormatting>
  <conditionalFormatting sqref="C5324">
    <cfRule type="cellIs" priority="85" operator="notEqual" aboveAverage="0" equalAverage="0" bottom="0" percent="0" rank="0" text="" dxfId="123">
      <formula>0</formula>
    </cfRule>
  </conditionalFormatting>
  <conditionalFormatting sqref="C5322">
    <cfRule type="cellIs" priority="86" operator="notEqual" aboveAverage="0" equalAverage="0" bottom="0" percent="0" rank="0" text="" dxfId="124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 F5053:K5054 F5056:K5060 F5062:K5069 F5071:K5087 F5089:K5091 F5093:K5096 F5099:K5104 F5106:K5109 F5111:K5113 F5115:K5122 F5124:K5129 F5131:K5136 F5138:K5140 F5142:K5148 F5150:K5152 F5154:K5161 F5163:K5163 F5190:K5191 F5193:K5197 F5199:K5206 F5208:K5224 F5226:K5228 F5230:K5233 F5236:K5241 F5243:K5246 F5248:K5250 F5252:K5259 F5261:K5266 F5268:K5273 F5275:K5277 F5279:K5285 F5287:K5289 F5291:K5298 F5300:K5300 F5327:K5328 F5330:K5334 F5336:K5343 F5345:K5361 F5363:K5365 F5367:K5370 F5373:K5378 F5380:K5383 F5385:K5387 F5389:K5396 F5398:K5403 F5405:K5410 F5412:K5414 F5416:K5422 F5424:K5426 F5428:K5435 F5437:K543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5052:E5167 E5189:E5304 E5326:E544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097:K5097 F5110:K5110 F5234:K5234 F5247:K5247 F5371:K5371 F5384:K53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5048 D5185 D532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5050 D5187 D532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25" activeCellId="0" sqref="E72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72</v>
      </c>
      <c r="B1" s="1505" t="s">
        <v>973</v>
      </c>
      <c r="C1" s="1504"/>
    </row>
    <row r="2" customFormat="false" ht="31.5" hidden="false" customHeight="true" outlineLevel="0" collapsed="false">
      <c r="A2" s="1506" t="n">
        <v>0</v>
      </c>
      <c r="B2" s="1507" t="s">
        <v>974</v>
      </c>
      <c r="C2" s="1508" t="s">
        <v>975</v>
      </c>
    </row>
    <row r="3" customFormat="false" ht="35.25" hidden="false" customHeight="true" outlineLevel="0" collapsed="false">
      <c r="A3" s="1506" t="n">
        <v>33</v>
      </c>
      <c r="B3" s="1507" t="s">
        <v>976</v>
      </c>
      <c r="C3" s="1509" t="s">
        <v>977</v>
      </c>
    </row>
    <row r="4" customFormat="false" ht="35.25" hidden="false" customHeight="true" outlineLevel="0" collapsed="false">
      <c r="A4" s="1506" t="n">
        <v>42</v>
      </c>
      <c r="B4" s="1507" t="s">
        <v>978</v>
      </c>
      <c r="C4" s="1510" t="s">
        <v>979</v>
      </c>
    </row>
    <row r="5" customFormat="false" ht="19.5" hidden="false" customHeight="false" outlineLevel="0" collapsed="false">
      <c r="A5" s="1506" t="n">
        <v>96</v>
      </c>
      <c r="B5" s="1507" t="s">
        <v>980</v>
      </c>
      <c r="C5" s="1510" t="s">
        <v>981</v>
      </c>
    </row>
    <row r="6" customFormat="false" ht="19.5" hidden="false" customHeight="false" outlineLevel="0" collapsed="false">
      <c r="A6" s="1506" t="n">
        <v>97</v>
      </c>
      <c r="B6" s="1507" t="s">
        <v>982</v>
      </c>
      <c r="C6" s="1510" t="s">
        <v>983</v>
      </c>
    </row>
    <row r="7" customFormat="false" ht="19.5" hidden="false" customHeight="false" outlineLevel="0" collapsed="false">
      <c r="A7" s="1506" t="n">
        <v>98</v>
      </c>
      <c r="B7" s="1507" t="s">
        <v>984</v>
      </c>
      <c r="C7" s="1510" t="s">
        <v>985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72</v>
      </c>
      <c r="B10" s="1515" t="s">
        <v>986</v>
      </c>
      <c r="C10" s="1514"/>
    </row>
    <row r="11" customFormat="false" ht="14.25" hidden="false" customHeight="false" outlineLevel="0" collapsed="false">
      <c r="A11" s="1516"/>
      <c r="B11" s="1517" t="s">
        <v>971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87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88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89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90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91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92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93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94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95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96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35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97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40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41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98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99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1000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1001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1002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1003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1004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1005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1006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1007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1008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1009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1010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1011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1012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1013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1014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1015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1016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1017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18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19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20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21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22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23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24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25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26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27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28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42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29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30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31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32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33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34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35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36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37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38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39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40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41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42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43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943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44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944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945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45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46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47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46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48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49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50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47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51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52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53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54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55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56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57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58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59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60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61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62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63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64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65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66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948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67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949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68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69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70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71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72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73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50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74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75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76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77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78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79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80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81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82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83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84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85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86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87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951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88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89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90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91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92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93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94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95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96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97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98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99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100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101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952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102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103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104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105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106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953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107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108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109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10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111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12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13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14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15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16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17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954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18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19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20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955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956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21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957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22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23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58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59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24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60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5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61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6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62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63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7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8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9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30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31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32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3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4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5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6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7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64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8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9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40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41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2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3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4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5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965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6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7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8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9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50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1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2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3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4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5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6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7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8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9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60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1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2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3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4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5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6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7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8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9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70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1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2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3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4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5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6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7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8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9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80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1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82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3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4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5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66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6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7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8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9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90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1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2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3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4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6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5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6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7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8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9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0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1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2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3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4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5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6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7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8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9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0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1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2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3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4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5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6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7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8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9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20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968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969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970</v>
      </c>
      <c r="C277" s="1518" t="n">
        <v>9998</v>
      </c>
    </row>
    <row r="282" customFormat="false" ht="14.25" hidden="false" customHeight="false" outlineLevel="0" collapsed="false">
      <c r="A282" s="1504" t="s">
        <v>972</v>
      </c>
      <c r="B282" s="1505" t="s">
        <v>1221</v>
      </c>
    </row>
    <row r="283" customFormat="false" ht="14.25" hidden="false" customHeight="false" outlineLevel="0" collapsed="false">
      <c r="A283" s="1530" t="s">
        <v>1222</v>
      </c>
      <c r="B283" s="1531"/>
    </row>
    <row r="284" customFormat="false" ht="14.25" hidden="false" customHeight="false" outlineLevel="0" collapsed="false">
      <c r="A284" s="1530" t="s">
        <v>1223</v>
      </c>
      <c r="B284" s="1531"/>
    </row>
    <row r="285" customFormat="false" ht="14.25" hidden="false" customHeight="false" outlineLevel="0" collapsed="false">
      <c r="A285" s="1532" t="s">
        <v>1224</v>
      </c>
      <c r="B285" s="1533" t="s">
        <v>1225</v>
      </c>
    </row>
    <row r="286" customFormat="false" ht="14.25" hidden="false" customHeight="false" outlineLevel="0" collapsed="false">
      <c r="A286" s="1532" t="s">
        <v>1226</v>
      </c>
      <c r="B286" s="1533" t="s">
        <v>1227</v>
      </c>
    </row>
    <row r="287" customFormat="false" ht="14.25" hidden="false" customHeight="false" outlineLevel="0" collapsed="false">
      <c r="A287" s="1532" t="s">
        <v>1228</v>
      </c>
      <c r="B287" s="1533" t="s">
        <v>1229</v>
      </c>
    </row>
    <row r="288" customFormat="false" ht="14.25" hidden="false" customHeight="false" outlineLevel="0" collapsed="false">
      <c r="A288" s="1532" t="s">
        <v>1230</v>
      </c>
      <c r="B288" s="1533" t="s">
        <v>1231</v>
      </c>
    </row>
    <row r="289" customFormat="false" ht="14.25" hidden="false" customHeight="false" outlineLevel="0" collapsed="false">
      <c r="A289" s="1532" t="s">
        <v>1232</v>
      </c>
      <c r="B289" s="1534" t="s">
        <v>1233</v>
      </c>
    </row>
    <row r="290" customFormat="false" ht="14.25" hidden="false" customHeight="false" outlineLevel="0" collapsed="false">
      <c r="A290" s="1532" t="s">
        <v>1234</v>
      </c>
      <c r="B290" s="1533" t="s">
        <v>1235</v>
      </c>
    </row>
    <row r="291" customFormat="false" ht="14.25" hidden="false" customHeight="false" outlineLevel="0" collapsed="false">
      <c r="A291" s="1532" t="s">
        <v>1236</v>
      </c>
      <c r="B291" s="1533" t="s">
        <v>1237</v>
      </c>
    </row>
    <row r="292" customFormat="false" ht="14.25" hidden="false" customHeight="false" outlineLevel="0" collapsed="false">
      <c r="A292" s="1532" t="s">
        <v>1238</v>
      </c>
      <c r="B292" s="1534" t="s">
        <v>1239</v>
      </c>
    </row>
    <row r="293" customFormat="false" ht="14.25" hidden="false" customHeight="false" outlineLevel="0" collapsed="false">
      <c r="A293" s="1532" t="s">
        <v>1240</v>
      </c>
      <c r="B293" s="1533" t="s">
        <v>1241</v>
      </c>
    </row>
    <row r="294" customFormat="false" ht="14.25" hidden="false" customHeight="false" outlineLevel="0" collapsed="false">
      <c r="A294" s="1532" t="s">
        <v>1242</v>
      </c>
      <c r="B294" s="1533" t="s">
        <v>1243</v>
      </c>
    </row>
    <row r="295" customFormat="false" ht="14.25" hidden="false" customHeight="false" outlineLevel="0" collapsed="false">
      <c r="A295" s="1532" t="s">
        <v>1244</v>
      </c>
      <c r="B295" s="1534" t="s">
        <v>1245</v>
      </c>
    </row>
    <row r="296" customFormat="false" ht="14.25" hidden="false" customHeight="false" outlineLevel="0" collapsed="false">
      <c r="A296" s="1532" t="s">
        <v>1246</v>
      </c>
      <c r="B296" s="1535" t="n">
        <v>98315</v>
      </c>
    </row>
    <row r="297" customFormat="false" ht="14.25" hidden="false" customHeight="false" outlineLevel="0" collapsed="false">
      <c r="A297" s="1530" t="s">
        <v>1247</v>
      </c>
      <c r="B297" s="1536"/>
    </row>
    <row r="298" customFormat="false" ht="14.25" hidden="false" customHeight="false" outlineLevel="0" collapsed="false">
      <c r="A298" s="1532" t="s">
        <v>1248</v>
      </c>
      <c r="B298" s="1537" t="s">
        <v>1249</v>
      </c>
    </row>
    <row r="299" customFormat="false" ht="14.25" hidden="false" customHeight="false" outlineLevel="0" collapsed="false">
      <c r="A299" s="1532" t="s">
        <v>1250</v>
      </c>
      <c r="B299" s="1537" t="s">
        <v>1251</v>
      </c>
    </row>
    <row r="300" customFormat="false" ht="14.25" hidden="false" customHeight="false" outlineLevel="0" collapsed="false">
      <c r="A300" s="1532" t="s">
        <v>1252</v>
      </c>
      <c r="B300" s="1537" t="s">
        <v>1253</v>
      </c>
    </row>
    <row r="301" customFormat="false" ht="14.25" hidden="false" customHeight="false" outlineLevel="0" collapsed="false">
      <c r="A301" s="1532" t="s">
        <v>1254</v>
      </c>
      <c r="B301" s="1537" t="s">
        <v>1255</v>
      </c>
    </row>
    <row r="302" customFormat="false" ht="14.25" hidden="false" customHeight="false" outlineLevel="0" collapsed="false">
      <c r="A302" s="1532" t="s">
        <v>1256</v>
      </c>
      <c r="B302" s="1537" t="s">
        <v>1257</v>
      </c>
    </row>
    <row r="303" customFormat="false" ht="14.25" hidden="false" customHeight="false" outlineLevel="0" collapsed="false">
      <c r="A303" s="1532" t="s">
        <v>1258</v>
      </c>
      <c r="B303" s="1537" t="s">
        <v>1259</v>
      </c>
    </row>
    <row r="304" customFormat="false" ht="14.25" hidden="false" customHeight="false" outlineLevel="0" collapsed="false">
      <c r="A304" s="1532" t="s">
        <v>1260</v>
      </c>
      <c r="B304" s="1537" t="s">
        <v>1261</v>
      </c>
    </row>
    <row r="305" customFormat="false" ht="14.25" hidden="false" customHeight="false" outlineLevel="0" collapsed="false">
      <c r="A305" s="1532" t="s">
        <v>1262</v>
      </c>
      <c r="B305" s="1537" t="s">
        <v>1263</v>
      </c>
    </row>
    <row r="306" customFormat="false" ht="14.25" hidden="false" customHeight="false" outlineLevel="0" collapsed="false">
      <c r="A306" s="1532" t="s">
        <v>1264</v>
      </c>
      <c r="B306" s="1537" t="s">
        <v>1265</v>
      </c>
    </row>
    <row r="309" customFormat="false" ht="14.25" hidden="false" customHeight="false" outlineLevel="0" collapsed="false">
      <c r="A309" s="1504" t="s">
        <v>972</v>
      </c>
      <c r="B309" s="1505" t="s">
        <v>1266</v>
      </c>
    </row>
    <row r="310" customFormat="false" ht="15.75" hidden="false" customHeight="false" outlineLevel="0" collapsed="false">
      <c r="B310" s="1503" t="s">
        <v>1267</v>
      </c>
    </row>
    <row r="311" customFormat="false" ht="20.25" hidden="false" customHeight="false" outlineLevel="0" collapsed="false">
      <c r="B311" s="1503" t="s">
        <v>1268</v>
      </c>
    </row>
    <row r="312" customFormat="false" ht="16.5" hidden="false" customHeight="false" outlineLevel="0" collapsed="false">
      <c r="A312" s="1538" t="s">
        <v>1269</v>
      </c>
      <c r="B312" s="1539" t="s">
        <v>1270</v>
      </c>
    </row>
    <row r="313" customFormat="false" ht="16.5" hidden="false" customHeight="false" outlineLevel="0" collapsed="false">
      <c r="A313" s="1540" t="s">
        <v>1271</v>
      </c>
      <c r="B313" s="1541" t="s">
        <v>1272</v>
      </c>
    </row>
    <row r="314" customFormat="false" ht="16.5" hidden="false" customHeight="false" outlineLevel="0" collapsed="false">
      <c r="A314" s="1540" t="s">
        <v>1273</v>
      </c>
      <c r="B314" s="1542" t="s">
        <v>1274</v>
      </c>
    </row>
    <row r="315" customFormat="false" ht="16.5" hidden="false" customHeight="false" outlineLevel="0" collapsed="false">
      <c r="A315" s="1540" t="s">
        <v>1275</v>
      </c>
      <c r="B315" s="1542" t="s">
        <v>1276</v>
      </c>
    </row>
    <row r="316" customFormat="false" ht="16.5" hidden="false" customHeight="false" outlineLevel="0" collapsed="false">
      <c r="A316" s="1540" t="s">
        <v>1277</v>
      </c>
      <c r="B316" s="1542" t="s">
        <v>1278</v>
      </c>
    </row>
    <row r="317" customFormat="false" ht="16.5" hidden="false" customHeight="false" outlineLevel="0" collapsed="false">
      <c r="A317" s="1540" t="s">
        <v>1279</v>
      </c>
      <c r="B317" s="1542" t="s">
        <v>1280</v>
      </c>
    </row>
    <row r="318" customFormat="false" ht="16.5" hidden="false" customHeight="false" outlineLevel="0" collapsed="false">
      <c r="A318" s="1540" t="s">
        <v>1281</v>
      </c>
      <c r="B318" s="1542" t="s">
        <v>1282</v>
      </c>
    </row>
    <row r="319" customFormat="false" ht="16.5" hidden="false" customHeight="false" outlineLevel="0" collapsed="false">
      <c r="A319" s="1540" t="s">
        <v>1283</v>
      </c>
      <c r="B319" s="1542" t="s">
        <v>1284</v>
      </c>
    </row>
    <row r="320" customFormat="false" ht="16.5" hidden="false" customHeight="false" outlineLevel="0" collapsed="false">
      <c r="A320" s="1540" t="s">
        <v>1285</v>
      </c>
      <c r="B320" s="1542" t="s">
        <v>1286</v>
      </c>
    </row>
    <row r="321" customFormat="false" ht="16.5" hidden="false" customHeight="false" outlineLevel="0" collapsed="false">
      <c r="A321" s="1540" t="s">
        <v>1287</v>
      </c>
      <c r="B321" s="1542" t="s">
        <v>1288</v>
      </c>
    </row>
    <row r="322" customFormat="false" ht="16.5" hidden="false" customHeight="false" outlineLevel="0" collapsed="false">
      <c r="A322" s="1540" t="s">
        <v>1289</v>
      </c>
      <c r="B322" s="1542" t="s">
        <v>1290</v>
      </c>
    </row>
    <row r="323" customFormat="false" ht="16.5" hidden="false" customHeight="false" outlineLevel="0" collapsed="false">
      <c r="A323" s="1540" t="s">
        <v>1291</v>
      </c>
      <c r="B323" s="1543" t="s">
        <v>1292</v>
      </c>
    </row>
    <row r="324" customFormat="false" ht="16.5" hidden="false" customHeight="false" outlineLevel="0" collapsed="false">
      <c r="A324" s="1540" t="s">
        <v>1293</v>
      </c>
      <c r="B324" s="1543" t="s">
        <v>1294</v>
      </c>
    </row>
    <row r="325" customFormat="false" ht="16.5" hidden="false" customHeight="false" outlineLevel="0" collapsed="false">
      <c r="A325" s="1540" t="s">
        <v>1295</v>
      </c>
      <c r="B325" s="1542" t="s">
        <v>1296</v>
      </c>
    </row>
    <row r="326" customFormat="false" ht="16.5" hidden="false" customHeight="false" outlineLevel="0" collapsed="false">
      <c r="A326" s="1540" t="s">
        <v>1297</v>
      </c>
      <c r="B326" s="1542" t="s">
        <v>1298</v>
      </c>
    </row>
    <row r="327" customFormat="false" ht="16.5" hidden="false" customHeight="false" outlineLevel="0" collapsed="false">
      <c r="A327" s="1540" t="s">
        <v>1299</v>
      </c>
      <c r="B327" s="1542" t="s">
        <v>1300</v>
      </c>
    </row>
    <row r="328" customFormat="false" ht="16.5" hidden="false" customHeight="false" outlineLevel="0" collapsed="false">
      <c r="A328" s="1540" t="s">
        <v>1301</v>
      </c>
      <c r="B328" s="1542" t="s">
        <v>1302</v>
      </c>
    </row>
    <row r="329" customFormat="false" ht="16.5" hidden="false" customHeight="false" outlineLevel="0" collapsed="false">
      <c r="A329" s="1540" t="s">
        <v>1303</v>
      </c>
      <c r="B329" s="1542" t="s">
        <v>1304</v>
      </c>
    </row>
    <row r="330" customFormat="false" ht="16.5" hidden="false" customHeight="false" outlineLevel="0" collapsed="false">
      <c r="A330" s="1540" t="s">
        <v>1305</v>
      </c>
      <c r="B330" s="1542" t="s">
        <v>1306</v>
      </c>
    </row>
    <row r="331" customFormat="false" ht="16.5" hidden="false" customHeight="false" outlineLevel="0" collapsed="false">
      <c r="A331" s="1540" t="s">
        <v>1307</v>
      </c>
      <c r="B331" s="1542" t="s">
        <v>1308</v>
      </c>
    </row>
    <row r="332" customFormat="false" ht="16.5" hidden="false" customHeight="false" outlineLevel="0" collapsed="false">
      <c r="A332" s="1540" t="s">
        <v>1309</v>
      </c>
      <c r="B332" s="1542" t="s">
        <v>1310</v>
      </c>
    </row>
    <row r="333" customFormat="false" ht="16.5" hidden="false" customHeight="false" outlineLevel="0" collapsed="false">
      <c r="A333" s="1540" t="s">
        <v>1311</v>
      </c>
      <c r="B333" s="1542" t="s">
        <v>1312</v>
      </c>
    </row>
    <row r="334" customFormat="false" ht="16.5" hidden="false" customHeight="false" outlineLevel="0" collapsed="false">
      <c r="A334" s="1540" t="s">
        <v>1313</v>
      </c>
      <c r="B334" s="1542" t="s">
        <v>1314</v>
      </c>
    </row>
    <row r="335" customFormat="false" ht="32.25" hidden="false" customHeight="true" outlineLevel="0" collapsed="false">
      <c r="A335" s="1544" t="s">
        <v>1315</v>
      </c>
      <c r="B335" s="1545" t="s">
        <v>1316</v>
      </c>
    </row>
    <row r="336" customFormat="false" ht="16.5" hidden="false" customHeight="false" outlineLevel="0" collapsed="false">
      <c r="A336" s="1546" t="s">
        <v>1317</v>
      </c>
      <c r="B336" s="1547" t="s">
        <v>1318</v>
      </c>
    </row>
    <row r="337" customFormat="false" ht="16.5" hidden="false" customHeight="false" outlineLevel="0" collapsed="false">
      <c r="A337" s="1546" t="s">
        <v>1319</v>
      </c>
      <c r="B337" s="1547" t="s">
        <v>1320</v>
      </c>
    </row>
    <row r="338" customFormat="false" ht="16.5" hidden="false" customHeight="false" outlineLevel="0" collapsed="false">
      <c r="A338" s="1546" t="s">
        <v>1321</v>
      </c>
      <c r="B338" s="1547" t="s">
        <v>1322</v>
      </c>
    </row>
    <row r="339" customFormat="false" ht="16.5" hidden="false" customHeight="false" outlineLevel="0" collapsed="false">
      <c r="A339" s="1540" t="s">
        <v>1323</v>
      </c>
      <c r="B339" s="1542" t="s">
        <v>1324</v>
      </c>
    </row>
    <row r="340" customFormat="false" ht="16.5" hidden="false" customHeight="false" outlineLevel="0" collapsed="false">
      <c r="A340" s="1540" t="s">
        <v>1325</v>
      </c>
      <c r="B340" s="1542" t="s">
        <v>1326</v>
      </c>
    </row>
    <row r="341" customFormat="false" ht="16.5" hidden="false" customHeight="false" outlineLevel="0" collapsed="false">
      <c r="A341" s="1540" t="s">
        <v>1327</v>
      </c>
      <c r="B341" s="1542" t="s">
        <v>1328</v>
      </c>
    </row>
    <row r="342" customFormat="false" ht="16.5" hidden="false" customHeight="false" outlineLevel="0" collapsed="false">
      <c r="A342" s="1540" t="s">
        <v>1329</v>
      </c>
      <c r="B342" s="1542" t="s">
        <v>1330</v>
      </c>
    </row>
    <row r="343" customFormat="false" ht="16.5" hidden="false" customHeight="false" outlineLevel="0" collapsed="false">
      <c r="A343" s="1540" t="s">
        <v>1331</v>
      </c>
      <c r="B343" s="1542" t="s">
        <v>1332</v>
      </c>
    </row>
    <row r="344" customFormat="false" ht="16.5" hidden="false" customHeight="false" outlineLevel="0" collapsed="false">
      <c r="A344" s="1540" t="s">
        <v>1333</v>
      </c>
      <c r="B344" s="1542" t="s">
        <v>1334</v>
      </c>
    </row>
    <row r="345" customFormat="false" ht="16.5" hidden="false" customHeight="false" outlineLevel="0" collapsed="false">
      <c r="A345" s="1540" t="s">
        <v>1335</v>
      </c>
      <c r="B345" s="1547" t="s">
        <v>1336</v>
      </c>
    </row>
    <row r="346" customFormat="false" ht="16.5" hidden="false" customHeight="false" outlineLevel="0" collapsed="false">
      <c r="A346" s="1540" t="s">
        <v>1337</v>
      </c>
      <c r="B346" s="1547" t="s">
        <v>1338</v>
      </c>
    </row>
    <row r="347" customFormat="false" ht="16.5" hidden="false" customHeight="false" outlineLevel="0" collapsed="false">
      <c r="A347" s="1540" t="s">
        <v>1339</v>
      </c>
      <c r="B347" s="1547" t="s">
        <v>1340</v>
      </c>
    </row>
    <row r="348" customFormat="false" ht="16.5" hidden="false" customHeight="false" outlineLevel="0" collapsed="false">
      <c r="A348" s="1540" t="s">
        <v>1341</v>
      </c>
      <c r="B348" s="1542" t="s">
        <v>1342</v>
      </c>
    </row>
    <row r="349" customFormat="false" ht="16.5" hidden="false" customHeight="false" outlineLevel="0" collapsed="false">
      <c r="A349" s="1540" t="s">
        <v>1343</v>
      </c>
      <c r="B349" s="1542" t="s">
        <v>1344</v>
      </c>
    </row>
    <row r="350" customFormat="false" ht="16.5" hidden="false" customHeight="false" outlineLevel="0" collapsed="false">
      <c r="A350" s="1540" t="s">
        <v>1345</v>
      </c>
      <c r="B350" s="1547" t="s">
        <v>1346</v>
      </c>
    </row>
    <row r="351" customFormat="false" ht="16.5" hidden="false" customHeight="false" outlineLevel="0" collapsed="false">
      <c r="A351" s="1540" t="s">
        <v>1347</v>
      </c>
      <c r="B351" s="1542" t="s">
        <v>1348</v>
      </c>
    </row>
    <row r="352" customFormat="false" ht="16.5" hidden="false" customHeight="false" outlineLevel="0" collapsed="false">
      <c r="A352" s="1540" t="s">
        <v>1349</v>
      </c>
      <c r="B352" s="1542" t="s">
        <v>1350</v>
      </c>
    </row>
    <row r="353" customFormat="false" ht="16.5" hidden="false" customHeight="false" outlineLevel="0" collapsed="false">
      <c r="A353" s="1540" t="s">
        <v>1351</v>
      </c>
      <c r="B353" s="1542" t="s">
        <v>1352</v>
      </c>
    </row>
    <row r="354" customFormat="false" ht="16.5" hidden="false" customHeight="false" outlineLevel="0" collapsed="false">
      <c r="A354" s="1540" t="s">
        <v>1353</v>
      </c>
      <c r="B354" s="1542" t="s">
        <v>1354</v>
      </c>
    </row>
    <row r="355" customFormat="false" ht="16.5" hidden="false" customHeight="false" outlineLevel="0" collapsed="false">
      <c r="A355" s="1540" t="s">
        <v>1355</v>
      </c>
      <c r="B355" s="1542" t="s">
        <v>1356</v>
      </c>
    </row>
    <row r="356" customFormat="false" ht="16.5" hidden="false" customHeight="false" outlineLevel="0" collapsed="false">
      <c r="A356" s="1540" t="s">
        <v>1357</v>
      </c>
      <c r="B356" s="1542" t="s">
        <v>1358</v>
      </c>
    </row>
    <row r="357" customFormat="false" ht="16.5" hidden="false" customHeight="false" outlineLevel="0" collapsed="false">
      <c r="A357" s="1540" t="s">
        <v>1359</v>
      </c>
      <c r="B357" s="1542" t="s">
        <v>1360</v>
      </c>
    </row>
    <row r="358" customFormat="false" ht="16.5" hidden="false" customHeight="false" outlineLevel="0" collapsed="false">
      <c r="A358" s="1548" t="s">
        <v>1361</v>
      </c>
      <c r="B358" s="1549" t="s">
        <v>1362</v>
      </c>
    </row>
    <row r="359" customFormat="false" ht="16.5" hidden="false" customHeight="false" outlineLevel="0" collapsed="false">
      <c r="A359" s="1550" t="s">
        <v>1363</v>
      </c>
      <c r="B359" s="1551" t="s">
        <v>1364</v>
      </c>
    </row>
    <row r="360" customFormat="false" ht="16.5" hidden="false" customHeight="false" outlineLevel="0" collapsed="false">
      <c r="A360" s="1550" t="s">
        <v>1365</v>
      </c>
      <c r="B360" s="1551" t="s">
        <v>1366</v>
      </c>
    </row>
    <row r="361" customFormat="false" ht="16.5" hidden="false" customHeight="false" outlineLevel="0" collapsed="false">
      <c r="A361" s="1550" t="s">
        <v>1367</v>
      </c>
      <c r="B361" s="1551" t="s">
        <v>1368</v>
      </c>
    </row>
    <row r="362" customFormat="false" ht="17.25" hidden="false" customHeight="false" outlineLevel="0" collapsed="false">
      <c r="A362" s="1552" t="s">
        <v>1369</v>
      </c>
      <c r="B362" s="1553" t="s">
        <v>1370</v>
      </c>
    </row>
    <row r="363" customFormat="false" ht="19.5" hidden="false" customHeight="false" outlineLevel="0" collapsed="false">
      <c r="A363" s="1554"/>
      <c r="B363" s="1555" t="s">
        <v>1371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2</v>
      </c>
    </row>
    <row r="365" customFormat="false" ht="18.75" hidden="false" customHeight="false" outlineLevel="0" collapsed="false">
      <c r="A365" s="1557"/>
      <c r="B365" s="1559" t="s">
        <v>1373</v>
      </c>
    </row>
    <row r="366" customFormat="false" ht="18.75" hidden="false" customHeight="false" outlineLevel="0" collapsed="false">
      <c r="A366" s="1560" t="s">
        <v>1374</v>
      </c>
      <c r="B366" s="1561" t="s">
        <v>1375</v>
      </c>
    </row>
    <row r="367" customFormat="false" ht="18.75" hidden="false" customHeight="false" outlineLevel="0" collapsed="false">
      <c r="A367" s="1560" t="s">
        <v>1376</v>
      </c>
      <c r="B367" s="1562" t="s">
        <v>1377</v>
      </c>
    </row>
    <row r="368" customFormat="false" ht="18.75" hidden="false" customHeight="false" outlineLevel="0" collapsed="false">
      <c r="A368" s="1560" t="s">
        <v>1378</v>
      </c>
      <c r="B368" s="1563" t="s">
        <v>1379</v>
      </c>
    </row>
    <row r="369" customFormat="false" ht="18.75" hidden="false" customHeight="false" outlineLevel="0" collapsed="false">
      <c r="A369" s="1560" t="s">
        <v>1380</v>
      </c>
      <c r="B369" s="1563" t="s">
        <v>1381</v>
      </c>
    </row>
    <row r="370" customFormat="false" ht="18.75" hidden="false" customHeight="false" outlineLevel="0" collapsed="false">
      <c r="A370" s="1560" t="s">
        <v>1382</v>
      </c>
      <c r="B370" s="1563" t="s">
        <v>1383</v>
      </c>
    </row>
    <row r="371" customFormat="false" ht="18.75" hidden="false" customHeight="false" outlineLevel="0" collapsed="false">
      <c r="A371" s="1560" t="s">
        <v>1384</v>
      </c>
      <c r="B371" s="1563" t="s">
        <v>1385</v>
      </c>
    </row>
    <row r="372" customFormat="false" ht="18.75" hidden="false" customHeight="false" outlineLevel="0" collapsed="false">
      <c r="A372" s="1560" t="s">
        <v>1386</v>
      </c>
      <c r="B372" s="1563" t="s">
        <v>1387</v>
      </c>
    </row>
    <row r="373" customFormat="false" ht="18.75" hidden="false" customHeight="false" outlineLevel="0" collapsed="false">
      <c r="A373" s="1560" t="s">
        <v>1388</v>
      </c>
      <c r="B373" s="1564" t="s">
        <v>1389</v>
      </c>
    </row>
    <row r="374" customFormat="false" ht="18.75" hidden="false" customHeight="false" outlineLevel="0" collapsed="false">
      <c r="A374" s="1560" t="s">
        <v>1390</v>
      </c>
      <c r="B374" s="1564" t="s">
        <v>1391</v>
      </c>
    </row>
    <row r="375" customFormat="false" ht="18.75" hidden="false" customHeight="false" outlineLevel="0" collapsed="false">
      <c r="A375" s="1560" t="s">
        <v>1392</v>
      </c>
      <c r="B375" s="1564" t="s">
        <v>1393</v>
      </c>
    </row>
    <row r="376" customFormat="false" ht="18.75" hidden="false" customHeight="false" outlineLevel="0" collapsed="false">
      <c r="A376" s="1560" t="s">
        <v>1394</v>
      </c>
      <c r="B376" s="1564" t="s">
        <v>1395</v>
      </c>
    </row>
    <row r="377" customFormat="false" ht="18.75" hidden="false" customHeight="false" outlineLevel="0" collapsed="false">
      <c r="A377" s="1560" t="s">
        <v>1396</v>
      </c>
      <c r="B377" s="1565" t="s">
        <v>1397</v>
      </c>
    </row>
    <row r="378" customFormat="false" ht="18.75" hidden="false" customHeight="false" outlineLevel="0" collapsed="false">
      <c r="A378" s="1560" t="s">
        <v>1398</v>
      </c>
      <c r="B378" s="1565" t="s">
        <v>1399</v>
      </c>
    </row>
    <row r="379" customFormat="false" ht="18.75" hidden="false" customHeight="false" outlineLevel="0" collapsed="false">
      <c r="A379" s="1560" t="s">
        <v>1400</v>
      </c>
      <c r="B379" s="1564" t="s">
        <v>1401</v>
      </c>
    </row>
    <row r="380" customFormat="false" ht="18.75" hidden="false" customHeight="false" outlineLevel="0" collapsed="false">
      <c r="A380" s="1560" t="s">
        <v>1402</v>
      </c>
      <c r="B380" s="1564" t="s">
        <v>1403</v>
      </c>
      <c r="E380" s="1566"/>
    </row>
    <row r="381" customFormat="false" ht="18.75" hidden="false" customHeight="false" outlineLevel="0" collapsed="false">
      <c r="A381" s="1560" t="s">
        <v>1404</v>
      </c>
      <c r="B381" s="1563" t="s">
        <v>1405</v>
      </c>
      <c r="E381" s="1566"/>
    </row>
    <row r="382" customFormat="false" ht="18.75" hidden="false" customHeight="false" outlineLevel="0" collapsed="false">
      <c r="A382" s="1560" t="s">
        <v>1406</v>
      </c>
      <c r="B382" s="1564" t="s">
        <v>1407</v>
      </c>
      <c r="E382" s="1566"/>
    </row>
    <row r="383" customFormat="false" ht="18.75" hidden="false" customHeight="false" outlineLevel="0" collapsed="false">
      <c r="A383" s="1560" t="s">
        <v>1408</v>
      </c>
      <c r="B383" s="1564" t="s">
        <v>1409</v>
      </c>
      <c r="E383" s="1566"/>
    </row>
    <row r="384" customFormat="false" ht="18.75" hidden="false" customHeight="false" outlineLevel="0" collapsed="false">
      <c r="A384" s="1560" t="s">
        <v>1410</v>
      </c>
      <c r="B384" s="1564" t="s">
        <v>1411</v>
      </c>
      <c r="E384" s="1566"/>
    </row>
    <row r="385" customFormat="false" ht="18.75" hidden="false" customHeight="false" outlineLevel="0" collapsed="false">
      <c r="A385" s="1560" t="s">
        <v>1412</v>
      </c>
      <c r="B385" s="1564" t="s">
        <v>1413</v>
      </c>
      <c r="E385" s="1566"/>
    </row>
    <row r="386" customFormat="false" ht="18.75" hidden="false" customHeight="false" outlineLevel="0" collapsed="false">
      <c r="A386" s="1560" t="s">
        <v>1414</v>
      </c>
      <c r="B386" s="1564" t="s">
        <v>1415</v>
      </c>
      <c r="E386" s="1566"/>
    </row>
    <row r="387" customFormat="false" ht="18.75" hidden="false" customHeight="false" outlineLevel="0" collapsed="false">
      <c r="A387" s="1560" t="s">
        <v>1416</v>
      </c>
      <c r="B387" s="1564" t="s">
        <v>1417</v>
      </c>
      <c r="E387" s="1566"/>
    </row>
    <row r="388" customFormat="false" ht="18.75" hidden="false" customHeight="false" outlineLevel="0" collapsed="false">
      <c r="A388" s="1560" t="s">
        <v>1418</v>
      </c>
      <c r="B388" s="1564" t="s">
        <v>1419</v>
      </c>
      <c r="E388" s="1566"/>
    </row>
    <row r="389" customFormat="false" ht="18.75" hidden="false" customHeight="false" outlineLevel="0" collapsed="false">
      <c r="A389" s="1560" t="s">
        <v>1420</v>
      </c>
      <c r="B389" s="1563" t="s">
        <v>1421</v>
      </c>
      <c r="E389" s="1566"/>
    </row>
    <row r="390" customFormat="false" ht="18.75" hidden="false" customHeight="false" outlineLevel="0" collapsed="false">
      <c r="A390" s="1560" t="s">
        <v>1422</v>
      </c>
      <c r="B390" s="1564" t="s">
        <v>1423</v>
      </c>
      <c r="E390" s="1566"/>
    </row>
    <row r="391" customFormat="false" ht="18.75" hidden="false" customHeight="false" outlineLevel="0" collapsed="false">
      <c r="A391" s="1560" t="s">
        <v>1424</v>
      </c>
      <c r="B391" s="1563" t="s">
        <v>1425</v>
      </c>
      <c r="E391" s="1566"/>
    </row>
    <row r="392" customFormat="false" ht="18.75" hidden="false" customHeight="false" outlineLevel="0" collapsed="false">
      <c r="A392" s="1560" t="s">
        <v>1426</v>
      </c>
      <c r="B392" s="1563" t="s">
        <v>1427</v>
      </c>
      <c r="E392" s="1566"/>
    </row>
    <row r="393" customFormat="false" ht="18.75" hidden="false" customHeight="false" outlineLevel="0" collapsed="false">
      <c r="A393" s="1560" t="s">
        <v>1428</v>
      </c>
      <c r="B393" s="1563" t="s">
        <v>1429</v>
      </c>
      <c r="E393" s="1566"/>
    </row>
    <row r="394" customFormat="false" ht="18.75" hidden="false" customHeight="false" outlineLevel="0" collapsed="false">
      <c r="A394" s="1560" t="s">
        <v>1430</v>
      </c>
      <c r="B394" s="1563" t="s">
        <v>1431</v>
      </c>
      <c r="E394" s="1566"/>
    </row>
    <row r="395" customFormat="false" ht="18.75" hidden="false" customHeight="false" outlineLevel="0" collapsed="false">
      <c r="A395" s="1560" t="s">
        <v>1432</v>
      </c>
      <c r="B395" s="1563" t="s">
        <v>1433</v>
      </c>
      <c r="E395" s="1566"/>
    </row>
    <row r="396" customFormat="false" ht="18.75" hidden="false" customHeight="false" outlineLevel="0" collapsed="false">
      <c r="A396" s="1560" t="s">
        <v>1434</v>
      </c>
      <c r="B396" s="1563" t="s">
        <v>1435</v>
      </c>
      <c r="E396" s="1566"/>
    </row>
    <row r="397" customFormat="false" ht="18.75" hidden="false" customHeight="false" outlineLevel="0" collapsed="false">
      <c r="A397" s="1560" t="s">
        <v>1436</v>
      </c>
      <c r="B397" s="1563" t="s">
        <v>1437</v>
      </c>
      <c r="E397" s="1566"/>
    </row>
    <row r="398" customFormat="false" ht="18.75" hidden="false" customHeight="false" outlineLevel="0" collapsed="false">
      <c r="A398" s="1560" t="s">
        <v>1438</v>
      </c>
      <c r="B398" s="1563" t="s">
        <v>1439</v>
      </c>
      <c r="E398" s="1566"/>
    </row>
    <row r="399" customFormat="false" ht="18.75" hidden="false" customHeight="false" outlineLevel="0" collapsed="false">
      <c r="A399" s="1560" t="s">
        <v>1440</v>
      </c>
      <c r="B399" s="1567" t="s">
        <v>1441</v>
      </c>
      <c r="E399" s="1566"/>
    </row>
    <row r="400" customFormat="false" ht="18.75" hidden="false" customHeight="false" outlineLevel="0" collapsed="false">
      <c r="A400" s="1560" t="s">
        <v>1442</v>
      </c>
      <c r="B400" s="1568" t="s">
        <v>1443</v>
      </c>
      <c r="E400" s="1566"/>
    </row>
    <row r="401" customFormat="false" ht="18.75" hidden="false" customHeight="false" outlineLevel="0" collapsed="false">
      <c r="A401" s="1569" t="s">
        <v>1444</v>
      </c>
      <c r="B401" s="1570" t="s">
        <v>1445</v>
      </c>
      <c r="E401" s="1566"/>
    </row>
    <row r="402" customFormat="false" ht="18.75" hidden="false" customHeight="false" outlineLevel="0" collapsed="false">
      <c r="A402" s="1557"/>
      <c r="B402" s="1571" t="s">
        <v>1446</v>
      </c>
      <c r="E402" s="1566"/>
    </row>
    <row r="403" customFormat="false" ht="18.75" hidden="false" customHeight="false" outlineLevel="0" collapsed="false">
      <c r="A403" s="1572" t="s">
        <v>1447</v>
      </c>
      <c r="B403" s="1573" t="s">
        <v>1448</v>
      </c>
      <c r="E403" s="1566"/>
    </row>
    <row r="404" customFormat="false" ht="18.75" hidden="false" customHeight="false" outlineLevel="0" collapsed="false">
      <c r="A404" s="1560" t="s">
        <v>1449</v>
      </c>
      <c r="B404" s="1547" t="s">
        <v>1450</v>
      </c>
      <c r="E404" s="1566"/>
    </row>
    <row r="405" customFormat="false" ht="18.75" hidden="false" customHeight="false" outlineLevel="0" collapsed="false">
      <c r="A405" s="1574" t="s">
        <v>1451</v>
      </c>
      <c r="B405" s="1575" t="s">
        <v>1452</v>
      </c>
      <c r="E405" s="1566"/>
    </row>
    <row r="406" customFormat="false" ht="18.75" hidden="false" customHeight="false" outlineLevel="0" collapsed="false">
      <c r="A406" s="1576"/>
      <c r="B406" s="1577" t="s">
        <v>1453</v>
      </c>
      <c r="E406" s="1566"/>
    </row>
    <row r="407" customFormat="false" ht="16.5" hidden="false" customHeight="false" outlineLevel="0" collapsed="false">
      <c r="A407" s="1540" t="s">
        <v>1349</v>
      </c>
      <c r="B407" s="1542" t="s">
        <v>1350</v>
      </c>
      <c r="E407" s="1566"/>
    </row>
    <row r="408" customFormat="false" ht="16.5" hidden="false" customHeight="false" outlineLevel="0" collapsed="false">
      <c r="A408" s="1540" t="s">
        <v>1351</v>
      </c>
      <c r="B408" s="1542" t="s">
        <v>1352</v>
      </c>
      <c r="E408" s="1566"/>
    </row>
    <row r="409" customFormat="false" ht="16.5" hidden="false" customHeight="false" outlineLevel="0" collapsed="false">
      <c r="A409" s="1578" t="s">
        <v>1353</v>
      </c>
      <c r="B409" s="1579" t="s">
        <v>1354</v>
      </c>
      <c r="E409" s="1566"/>
    </row>
    <row r="410" customFormat="false" ht="18.75" hidden="false" customHeight="false" outlineLevel="0" collapsed="false">
      <c r="A410" s="1557"/>
      <c r="B410" s="1577" t="s">
        <v>1454</v>
      </c>
      <c r="E410" s="1566"/>
    </row>
    <row r="411" customFormat="false" ht="18.75" hidden="false" customHeight="false" outlineLevel="0" collapsed="false">
      <c r="A411" s="1572" t="s">
        <v>1455</v>
      </c>
      <c r="B411" s="1573" t="s">
        <v>1456</v>
      </c>
      <c r="E411" s="1566"/>
    </row>
    <row r="412" customFormat="false" ht="18.75" hidden="false" customHeight="false" outlineLevel="0" collapsed="false">
      <c r="A412" s="1572" t="s">
        <v>1457</v>
      </c>
      <c r="B412" s="1573" t="s">
        <v>1458</v>
      </c>
      <c r="E412" s="1566"/>
    </row>
    <row r="413" customFormat="false" ht="18.75" hidden="false" customHeight="false" outlineLevel="0" collapsed="false">
      <c r="A413" s="1572" t="s">
        <v>1459</v>
      </c>
      <c r="B413" s="1573" t="s">
        <v>1460</v>
      </c>
      <c r="E413" s="1566"/>
    </row>
    <row r="414" customFormat="false" ht="19.5" hidden="false" customHeight="false" outlineLevel="0" collapsed="false">
      <c r="A414" s="1580" t="s">
        <v>1461</v>
      </c>
      <c r="B414" s="1581" t="s">
        <v>1462</v>
      </c>
      <c r="E414" s="1566"/>
    </row>
    <row r="415" customFormat="false" ht="17.25" hidden="false" customHeight="false" outlineLevel="0" collapsed="false">
      <c r="A415" s="1582" t="s">
        <v>1463</v>
      </c>
      <c r="B415" s="1581" t="s">
        <v>1464</v>
      </c>
      <c r="E415" s="1566"/>
    </row>
    <row r="416" customFormat="false" ht="16.5" hidden="false" customHeight="false" outlineLevel="0" collapsed="false">
      <c r="A416" s="1582" t="s">
        <v>1465</v>
      </c>
      <c r="B416" s="1583" t="s">
        <v>1466</v>
      </c>
      <c r="E416" s="1566"/>
    </row>
    <row r="417" customFormat="false" ht="16.5" hidden="false" customHeight="false" outlineLevel="0" collapsed="false">
      <c r="A417" s="1540" t="s">
        <v>1467</v>
      </c>
      <c r="B417" s="1542" t="s">
        <v>1468</v>
      </c>
      <c r="E417" s="1566"/>
    </row>
    <row r="418" customFormat="false" ht="19.5" hidden="false" customHeight="false" outlineLevel="0" collapsed="false">
      <c r="A418" s="1584" t="s">
        <v>1469</v>
      </c>
      <c r="B418" s="1585" t="s">
        <v>1470</v>
      </c>
      <c r="E418" s="1566"/>
    </row>
    <row r="419" customFormat="false" ht="16.5" hidden="false" customHeight="false" outlineLevel="0" collapsed="false">
      <c r="A419" s="1538" t="s">
        <v>1471</v>
      </c>
      <c r="B419" s="1586" t="s">
        <v>1472</v>
      </c>
      <c r="E419" s="1566"/>
    </row>
    <row r="420" customFormat="false" ht="16.5" hidden="false" customHeight="false" outlineLevel="0" collapsed="false">
      <c r="A420" s="1587" t="s">
        <v>1473</v>
      </c>
      <c r="B420" s="1542" t="s">
        <v>1474</v>
      </c>
      <c r="E420" s="1566"/>
    </row>
    <row r="421" customFormat="false" ht="16.5" hidden="false" customHeight="false" outlineLevel="0" collapsed="false">
      <c r="A421" s="1540" t="s">
        <v>1475</v>
      </c>
      <c r="B421" s="1588" t="s">
        <v>1476</v>
      </c>
      <c r="E421" s="1566"/>
    </row>
    <row r="422" customFormat="false" ht="17.25" hidden="false" customHeight="false" outlineLevel="0" collapsed="false">
      <c r="A422" s="1552" t="s">
        <v>1477</v>
      </c>
      <c r="B422" s="1589" t="s">
        <v>1478</v>
      </c>
      <c r="E422" s="1566"/>
    </row>
    <row r="423" customFormat="false" ht="18.75" hidden="false" customHeight="false" outlineLevel="0" collapsed="false">
      <c r="A423" s="1560" t="s">
        <v>1479</v>
      </c>
      <c r="B423" s="1590" t="s">
        <v>1480</v>
      </c>
      <c r="E423" s="1566"/>
    </row>
    <row r="424" customFormat="false" ht="18.75" hidden="false" customHeight="false" outlineLevel="0" collapsed="false">
      <c r="A424" s="1560" t="s">
        <v>1481</v>
      </c>
      <c r="B424" s="1591" t="s">
        <v>1482</v>
      </c>
      <c r="E424" s="1566"/>
    </row>
    <row r="425" customFormat="false" ht="19.5" hidden="false" customHeight="false" outlineLevel="0" collapsed="false">
      <c r="A425" s="1560" t="s">
        <v>1483</v>
      </c>
      <c r="B425" s="1592" t="s">
        <v>1484</v>
      </c>
      <c r="E425" s="1566"/>
    </row>
    <row r="426" customFormat="false" ht="18.75" hidden="false" customHeight="false" outlineLevel="0" collapsed="false">
      <c r="A426" s="1560" t="s">
        <v>1485</v>
      </c>
      <c r="B426" s="1591" t="s">
        <v>1486</v>
      </c>
      <c r="E426" s="1566"/>
    </row>
    <row r="427" customFormat="false" ht="18.75" hidden="false" customHeight="false" outlineLevel="0" collapsed="false">
      <c r="A427" s="1560" t="s">
        <v>1487</v>
      </c>
      <c r="B427" s="1591" t="s">
        <v>1488</v>
      </c>
      <c r="E427" s="1566"/>
    </row>
    <row r="428" customFormat="false" ht="18.75" hidden="false" customHeight="false" outlineLevel="0" collapsed="false">
      <c r="A428" s="1560" t="s">
        <v>1489</v>
      </c>
      <c r="B428" s="1591" t="s">
        <v>1490</v>
      </c>
      <c r="E428" s="1566"/>
    </row>
    <row r="429" customFormat="false" ht="18.75" hidden="false" customHeight="false" outlineLevel="0" collapsed="false">
      <c r="A429" s="1560" t="s">
        <v>1491</v>
      </c>
      <c r="B429" s="1591" t="s">
        <v>1492</v>
      </c>
      <c r="E429" s="1566"/>
    </row>
    <row r="430" customFormat="false" ht="18.75" hidden="false" customHeight="false" outlineLevel="0" collapsed="false">
      <c r="A430" s="1560" t="s">
        <v>1493</v>
      </c>
      <c r="B430" s="1591" t="s">
        <v>1494</v>
      </c>
      <c r="E430" s="1566"/>
    </row>
    <row r="431" customFormat="false" ht="18.75" hidden="false" customHeight="false" outlineLevel="0" collapsed="false">
      <c r="A431" s="1560" t="s">
        <v>1495</v>
      </c>
      <c r="B431" s="1591" t="s">
        <v>1496</v>
      </c>
      <c r="E431" s="1566"/>
    </row>
    <row r="432" customFormat="false" ht="18.75" hidden="false" customHeight="false" outlineLevel="0" collapsed="false">
      <c r="A432" s="1560" t="s">
        <v>1497</v>
      </c>
      <c r="B432" s="1591" t="s">
        <v>1498</v>
      </c>
      <c r="E432" s="1566"/>
    </row>
    <row r="433" customFormat="false" ht="18.75" hidden="false" customHeight="false" outlineLevel="0" collapsed="false">
      <c r="A433" s="1560" t="s">
        <v>1499</v>
      </c>
      <c r="B433" s="1591" t="s">
        <v>1500</v>
      </c>
      <c r="E433" s="1566"/>
    </row>
    <row r="434" customFormat="false" ht="18.75" hidden="false" customHeight="false" outlineLevel="0" collapsed="false">
      <c r="A434" s="1560" t="s">
        <v>1501</v>
      </c>
      <c r="B434" s="1591" t="s">
        <v>1502</v>
      </c>
      <c r="E434" s="1566"/>
    </row>
    <row r="435" customFormat="false" ht="18.75" hidden="false" customHeight="false" outlineLevel="0" collapsed="false">
      <c r="A435" s="1560" t="s">
        <v>1503</v>
      </c>
      <c r="B435" s="1591" t="s">
        <v>1504</v>
      </c>
      <c r="E435" s="1566"/>
    </row>
    <row r="436" customFormat="false" ht="19.5" hidden="false" customHeight="false" outlineLevel="0" collapsed="false">
      <c r="A436" s="1560" t="s">
        <v>1505</v>
      </c>
      <c r="B436" s="1593" t="s">
        <v>1506</v>
      </c>
      <c r="E436" s="1566"/>
    </row>
    <row r="437" customFormat="false" ht="18.75" hidden="false" customHeight="false" outlineLevel="0" collapsed="false">
      <c r="A437" s="1560" t="s">
        <v>1507</v>
      </c>
      <c r="B437" s="1590" t="s">
        <v>1508</v>
      </c>
      <c r="E437" s="1566"/>
    </row>
    <row r="438" customFormat="false" ht="19.5" hidden="false" customHeight="false" outlineLevel="0" collapsed="false">
      <c r="A438" s="1560" t="s">
        <v>1509</v>
      </c>
      <c r="B438" s="1592" t="s">
        <v>1510</v>
      </c>
      <c r="E438" s="1566"/>
    </row>
    <row r="439" customFormat="false" ht="18.75" hidden="false" customHeight="false" outlineLevel="0" collapsed="false">
      <c r="A439" s="1560" t="s">
        <v>1511</v>
      </c>
      <c r="B439" s="1591" t="s">
        <v>1512</v>
      </c>
      <c r="E439" s="1566"/>
    </row>
    <row r="440" customFormat="false" ht="18.75" hidden="false" customHeight="false" outlineLevel="0" collapsed="false">
      <c r="A440" s="1560" t="s">
        <v>1513</v>
      </c>
      <c r="B440" s="1591" t="s">
        <v>1514</v>
      </c>
      <c r="E440" s="1566"/>
    </row>
    <row r="441" customFormat="false" ht="18.75" hidden="false" customHeight="false" outlineLevel="0" collapsed="false">
      <c r="A441" s="1560" t="s">
        <v>1515</v>
      </c>
      <c r="B441" s="1591" t="s">
        <v>1516</v>
      </c>
      <c r="E441" s="1566"/>
    </row>
    <row r="442" customFormat="false" ht="18.75" hidden="false" customHeight="false" outlineLevel="0" collapsed="false">
      <c r="A442" s="1560" t="s">
        <v>1517</v>
      </c>
      <c r="B442" s="1591" t="s">
        <v>1518</v>
      </c>
      <c r="E442" s="1566"/>
    </row>
    <row r="443" customFormat="false" ht="18.75" hidden="false" customHeight="false" outlineLevel="0" collapsed="false">
      <c r="A443" s="1560" t="s">
        <v>1519</v>
      </c>
      <c r="B443" s="1591" t="s">
        <v>1520</v>
      </c>
      <c r="E443" s="1566"/>
    </row>
    <row r="444" customFormat="false" ht="18.75" hidden="false" customHeight="false" outlineLevel="0" collapsed="false">
      <c r="A444" s="1560" t="s">
        <v>1521</v>
      </c>
      <c r="B444" s="1591" t="s">
        <v>1522</v>
      </c>
      <c r="E444" s="1566"/>
    </row>
    <row r="445" customFormat="false" ht="18.75" hidden="false" customHeight="false" outlineLevel="0" collapsed="false">
      <c r="A445" s="1560" t="s">
        <v>1523</v>
      </c>
      <c r="B445" s="1591" t="s">
        <v>1524</v>
      </c>
      <c r="E445" s="1566"/>
    </row>
    <row r="446" customFormat="false" ht="18.75" hidden="false" customHeight="false" outlineLevel="0" collapsed="false">
      <c r="A446" s="1560" t="s">
        <v>1525</v>
      </c>
      <c r="B446" s="1591" t="s">
        <v>1526</v>
      </c>
      <c r="E446" s="1566"/>
    </row>
    <row r="447" customFormat="false" ht="18.75" hidden="false" customHeight="false" outlineLevel="0" collapsed="false">
      <c r="A447" s="1560" t="s">
        <v>1527</v>
      </c>
      <c r="B447" s="1591" t="s">
        <v>1528</v>
      </c>
      <c r="E447" s="1566"/>
    </row>
    <row r="448" customFormat="false" ht="18.75" hidden="false" customHeight="false" outlineLevel="0" collapsed="false">
      <c r="A448" s="1560" t="s">
        <v>1529</v>
      </c>
      <c r="B448" s="1591" t="s">
        <v>1530</v>
      </c>
      <c r="E448" s="1566"/>
    </row>
    <row r="449" customFormat="false" ht="19.5" hidden="false" customHeight="false" outlineLevel="0" collapsed="false">
      <c r="A449" s="1560" t="s">
        <v>1531</v>
      </c>
      <c r="B449" s="1593" t="s">
        <v>1532</v>
      </c>
      <c r="E449" s="1566"/>
    </row>
    <row r="450" customFormat="false" ht="18.75" hidden="false" customHeight="false" outlineLevel="0" collapsed="false">
      <c r="A450" s="1560" t="s">
        <v>1533</v>
      </c>
      <c r="B450" s="1590" t="s">
        <v>1534</v>
      </c>
      <c r="E450" s="1566"/>
    </row>
    <row r="451" customFormat="false" ht="18.75" hidden="false" customHeight="false" outlineLevel="0" collapsed="false">
      <c r="A451" s="1560" t="s">
        <v>1535</v>
      </c>
      <c r="B451" s="1591" t="s">
        <v>1536</v>
      </c>
      <c r="E451" s="1566"/>
    </row>
    <row r="452" customFormat="false" ht="18.75" hidden="false" customHeight="false" outlineLevel="0" collapsed="false">
      <c r="A452" s="1560" t="s">
        <v>1537</v>
      </c>
      <c r="B452" s="1591" t="s">
        <v>1538</v>
      </c>
      <c r="E452" s="1566"/>
    </row>
    <row r="453" customFormat="false" ht="18.75" hidden="false" customHeight="false" outlineLevel="0" collapsed="false">
      <c r="A453" s="1560" t="s">
        <v>1539</v>
      </c>
      <c r="B453" s="1591" t="s">
        <v>1540</v>
      </c>
      <c r="E453" s="1566"/>
    </row>
    <row r="454" customFormat="false" ht="19.5" hidden="false" customHeight="false" outlineLevel="0" collapsed="false">
      <c r="A454" s="1560" t="s">
        <v>1541</v>
      </c>
      <c r="B454" s="1592" t="s">
        <v>1542</v>
      </c>
      <c r="E454" s="1566"/>
    </row>
    <row r="455" customFormat="false" ht="18.75" hidden="false" customHeight="false" outlineLevel="0" collapsed="false">
      <c r="A455" s="1560" t="s">
        <v>1543</v>
      </c>
      <c r="B455" s="1591" t="s">
        <v>1544</v>
      </c>
      <c r="E455" s="1566"/>
    </row>
    <row r="456" customFormat="false" ht="18.75" hidden="false" customHeight="false" outlineLevel="0" collapsed="false">
      <c r="A456" s="1560" t="s">
        <v>1545</v>
      </c>
      <c r="B456" s="1591" t="s">
        <v>1546</v>
      </c>
      <c r="E456" s="1566"/>
    </row>
    <row r="457" customFormat="false" ht="18.75" hidden="false" customHeight="false" outlineLevel="0" collapsed="false">
      <c r="A457" s="1560" t="s">
        <v>1547</v>
      </c>
      <c r="B457" s="1591" t="s">
        <v>1548</v>
      </c>
      <c r="E457" s="1566"/>
    </row>
    <row r="458" customFormat="false" ht="18.75" hidden="false" customHeight="false" outlineLevel="0" collapsed="false">
      <c r="A458" s="1560" t="s">
        <v>1549</v>
      </c>
      <c r="B458" s="1591" t="s">
        <v>1550</v>
      </c>
      <c r="E458" s="1566"/>
    </row>
    <row r="459" customFormat="false" ht="18.75" hidden="false" customHeight="false" outlineLevel="0" collapsed="false">
      <c r="A459" s="1560" t="s">
        <v>1551</v>
      </c>
      <c r="B459" s="1591" t="s">
        <v>1552</v>
      </c>
      <c r="E459" s="1566"/>
    </row>
    <row r="460" customFormat="false" ht="18.75" hidden="false" customHeight="false" outlineLevel="0" collapsed="false">
      <c r="A460" s="1560" t="s">
        <v>1553</v>
      </c>
      <c r="B460" s="1591" t="s">
        <v>1554</v>
      </c>
      <c r="E460" s="1566"/>
    </row>
    <row r="461" customFormat="false" ht="19.5" hidden="false" customHeight="false" outlineLevel="0" collapsed="false">
      <c r="A461" s="1560" t="s">
        <v>1555</v>
      </c>
      <c r="B461" s="1593" t="s">
        <v>1556</v>
      </c>
      <c r="E461" s="1566"/>
    </row>
    <row r="462" customFormat="false" ht="19.5" hidden="false" customHeight="false" outlineLevel="0" collapsed="false">
      <c r="A462" s="1560" t="s">
        <v>1557</v>
      </c>
      <c r="B462" s="1594" t="s">
        <v>1558</v>
      </c>
      <c r="E462" s="1566"/>
    </row>
    <row r="463" customFormat="false" ht="18.75" hidden="false" customHeight="false" outlineLevel="0" collapsed="false">
      <c r="A463" s="1560" t="s">
        <v>1559</v>
      </c>
      <c r="B463" s="1591" t="s">
        <v>1560</v>
      </c>
      <c r="E463" s="1566"/>
    </row>
    <row r="464" customFormat="false" ht="18.75" hidden="false" customHeight="false" outlineLevel="0" collapsed="false">
      <c r="A464" s="1560" t="s">
        <v>1561</v>
      </c>
      <c r="B464" s="1591" t="s">
        <v>1562</v>
      </c>
      <c r="E464" s="1566"/>
    </row>
    <row r="465" customFormat="false" ht="18.75" hidden="false" customHeight="false" outlineLevel="0" collapsed="false">
      <c r="A465" s="1560" t="s">
        <v>1563</v>
      </c>
      <c r="B465" s="1591" t="s">
        <v>1564</v>
      </c>
      <c r="E465" s="1566"/>
    </row>
    <row r="466" customFormat="false" ht="18.75" hidden="false" customHeight="false" outlineLevel="0" collapsed="false">
      <c r="A466" s="1560" t="s">
        <v>1565</v>
      </c>
      <c r="B466" s="1591" t="s">
        <v>1566</v>
      </c>
      <c r="E466" s="1566"/>
    </row>
    <row r="467" customFormat="false" ht="18.75" hidden="false" customHeight="false" outlineLevel="0" collapsed="false">
      <c r="A467" s="1560" t="s">
        <v>1567</v>
      </c>
      <c r="B467" s="1591" t="s">
        <v>1568</v>
      </c>
      <c r="E467" s="1566"/>
    </row>
    <row r="468" customFormat="false" ht="18.75" hidden="false" customHeight="false" outlineLevel="0" collapsed="false">
      <c r="A468" s="1560" t="s">
        <v>1569</v>
      </c>
      <c r="B468" s="1591" t="s">
        <v>1570</v>
      </c>
      <c r="E468" s="1566"/>
    </row>
    <row r="469" customFormat="false" ht="18.75" hidden="false" customHeight="false" outlineLevel="0" collapsed="false">
      <c r="A469" s="1560" t="s">
        <v>1571</v>
      </c>
      <c r="B469" s="1591" t="s">
        <v>1572</v>
      </c>
      <c r="E469" s="1566"/>
    </row>
    <row r="470" customFormat="false" ht="18.75" hidden="false" customHeight="false" outlineLevel="0" collapsed="false">
      <c r="A470" s="1560" t="s">
        <v>1573</v>
      </c>
      <c r="B470" s="1591" t="s">
        <v>1574</v>
      </c>
      <c r="E470" s="1566"/>
    </row>
    <row r="471" customFormat="false" ht="19.5" hidden="false" customHeight="false" outlineLevel="0" collapsed="false">
      <c r="A471" s="1560" t="s">
        <v>1575</v>
      </c>
      <c r="B471" s="1593" t="s">
        <v>1576</v>
      </c>
      <c r="E471" s="1566"/>
    </row>
    <row r="472" customFormat="false" ht="18.75" hidden="false" customHeight="false" outlineLevel="0" collapsed="false">
      <c r="A472" s="1560" t="s">
        <v>1577</v>
      </c>
      <c r="B472" s="1590" t="s">
        <v>1578</v>
      </c>
      <c r="E472" s="1566"/>
    </row>
    <row r="473" customFormat="false" ht="18.75" hidden="false" customHeight="false" outlineLevel="0" collapsed="false">
      <c r="A473" s="1560" t="s">
        <v>1579</v>
      </c>
      <c r="B473" s="1591" t="s">
        <v>1580</v>
      </c>
      <c r="E473" s="1566"/>
    </row>
    <row r="474" customFormat="false" ht="18.75" hidden="false" customHeight="false" outlineLevel="0" collapsed="false">
      <c r="A474" s="1560" t="s">
        <v>1581</v>
      </c>
      <c r="B474" s="1591" t="s">
        <v>1582</v>
      </c>
      <c r="E474" s="1566"/>
    </row>
    <row r="475" customFormat="false" ht="19.5" hidden="false" customHeight="false" outlineLevel="0" collapsed="false">
      <c r="A475" s="1560" t="s">
        <v>1583</v>
      </c>
      <c r="B475" s="1592" t="s">
        <v>1584</v>
      </c>
      <c r="E475" s="1566"/>
    </row>
    <row r="476" customFormat="false" ht="18.75" hidden="false" customHeight="false" outlineLevel="0" collapsed="false">
      <c r="A476" s="1560" t="s">
        <v>1585</v>
      </c>
      <c r="B476" s="1591" t="s">
        <v>1586</v>
      </c>
      <c r="E476" s="1566"/>
    </row>
    <row r="477" customFormat="false" ht="18.75" hidden="false" customHeight="false" outlineLevel="0" collapsed="false">
      <c r="A477" s="1560" t="s">
        <v>1587</v>
      </c>
      <c r="B477" s="1591" t="s">
        <v>1588</v>
      </c>
      <c r="E477" s="1566"/>
    </row>
    <row r="478" customFormat="false" ht="18.75" hidden="false" customHeight="false" outlineLevel="0" collapsed="false">
      <c r="A478" s="1560" t="s">
        <v>1589</v>
      </c>
      <c r="B478" s="1591" t="s">
        <v>1590</v>
      </c>
      <c r="E478" s="1566"/>
    </row>
    <row r="479" customFormat="false" ht="18.75" hidden="false" customHeight="false" outlineLevel="0" collapsed="false">
      <c r="A479" s="1560" t="s">
        <v>1591</v>
      </c>
      <c r="B479" s="1591" t="s">
        <v>1592</v>
      </c>
      <c r="E479" s="1566"/>
    </row>
    <row r="480" customFormat="false" ht="18.75" hidden="false" customHeight="false" outlineLevel="0" collapsed="false">
      <c r="A480" s="1560" t="s">
        <v>1593</v>
      </c>
      <c r="B480" s="1591" t="s">
        <v>1594</v>
      </c>
      <c r="E480" s="1566"/>
    </row>
    <row r="481" customFormat="false" ht="18.75" hidden="false" customHeight="false" outlineLevel="0" collapsed="false">
      <c r="A481" s="1560" t="s">
        <v>1595</v>
      </c>
      <c r="B481" s="1591" t="s">
        <v>1596</v>
      </c>
      <c r="E481" s="1566"/>
    </row>
    <row r="482" customFormat="false" ht="19.5" hidden="false" customHeight="false" outlineLevel="0" collapsed="false">
      <c r="A482" s="1560" t="s">
        <v>1597</v>
      </c>
      <c r="B482" s="1593" t="s">
        <v>1598</v>
      </c>
      <c r="E482" s="1566"/>
    </row>
    <row r="483" customFormat="false" ht="18.75" hidden="false" customHeight="false" outlineLevel="0" collapsed="false">
      <c r="A483" s="1560" t="s">
        <v>1599</v>
      </c>
      <c r="B483" s="1590" t="s">
        <v>1600</v>
      </c>
      <c r="E483" s="1566"/>
    </row>
    <row r="484" customFormat="false" ht="18.75" hidden="false" customHeight="false" outlineLevel="0" collapsed="false">
      <c r="A484" s="1560" t="s">
        <v>1601</v>
      </c>
      <c r="B484" s="1591" t="s">
        <v>1602</v>
      </c>
      <c r="E484" s="1566"/>
    </row>
    <row r="485" customFormat="false" ht="19.5" hidden="false" customHeight="false" outlineLevel="0" collapsed="false">
      <c r="A485" s="1560" t="s">
        <v>1603</v>
      </c>
      <c r="B485" s="1592" t="s">
        <v>1604</v>
      </c>
      <c r="E485" s="1566"/>
    </row>
    <row r="486" customFormat="false" ht="18.75" hidden="false" customHeight="false" outlineLevel="0" collapsed="false">
      <c r="A486" s="1560" t="s">
        <v>1605</v>
      </c>
      <c r="B486" s="1591" t="s">
        <v>1606</v>
      </c>
      <c r="E486" s="1566"/>
    </row>
    <row r="487" customFormat="false" ht="18.75" hidden="false" customHeight="false" outlineLevel="0" collapsed="false">
      <c r="A487" s="1560" t="s">
        <v>1607</v>
      </c>
      <c r="B487" s="1591" t="s">
        <v>1608</v>
      </c>
      <c r="E487" s="1566"/>
    </row>
    <row r="488" customFormat="false" ht="18.75" hidden="false" customHeight="false" outlineLevel="0" collapsed="false">
      <c r="A488" s="1560" t="s">
        <v>1609</v>
      </c>
      <c r="B488" s="1591" t="s">
        <v>1610</v>
      </c>
      <c r="E488" s="1566"/>
    </row>
    <row r="489" customFormat="false" ht="18.75" hidden="false" customHeight="false" outlineLevel="0" collapsed="false">
      <c r="A489" s="1560" t="s">
        <v>1611</v>
      </c>
      <c r="B489" s="1591" t="s">
        <v>1612</v>
      </c>
      <c r="E489" s="1566"/>
    </row>
    <row r="490" customFormat="false" ht="18.75" hidden="false" customHeight="false" outlineLevel="0" collapsed="false">
      <c r="A490" s="1560" t="s">
        <v>1613</v>
      </c>
      <c r="B490" s="1591" t="s">
        <v>1614</v>
      </c>
      <c r="E490" s="1566"/>
    </row>
    <row r="491" customFormat="false" ht="18.75" hidden="false" customHeight="false" outlineLevel="0" collapsed="false">
      <c r="A491" s="1560" t="s">
        <v>1615</v>
      </c>
      <c r="B491" s="1591" t="s">
        <v>1616</v>
      </c>
      <c r="E491" s="1566"/>
    </row>
    <row r="492" customFormat="false" ht="19.5" hidden="false" customHeight="false" outlineLevel="0" collapsed="false">
      <c r="A492" s="1560" t="s">
        <v>1617</v>
      </c>
      <c r="B492" s="1593" t="s">
        <v>1618</v>
      </c>
      <c r="E492" s="1566"/>
    </row>
    <row r="493" customFormat="false" ht="19.5" hidden="false" customHeight="false" outlineLevel="0" collapsed="false">
      <c r="A493" s="1560" t="s">
        <v>1619</v>
      </c>
      <c r="B493" s="1594" t="s">
        <v>1620</v>
      </c>
      <c r="E493" s="1566"/>
    </row>
    <row r="494" customFormat="false" ht="18.75" hidden="false" customHeight="false" outlineLevel="0" collapsed="false">
      <c r="A494" s="1560" t="s">
        <v>1621</v>
      </c>
      <c r="B494" s="1591" t="s">
        <v>1622</v>
      </c>
      <c r="E494" s="1566"/>
    </row>
    <row r="495" customFormat="false" ht="18.75" hidden="false" customHeight="false" outlineLevel="0" collapsed="false">
      <c r="A495" s="1560" t="s">
        <v>1623</v>
      </c>
      <c r="B495" s="1591" t="s">
        <v>1624</v>
      </c>
      <c r="E495" s="1566"/>
    </row>
    <row r="496" customFormat="false" ht="19.5" hidden="false" customHeight="false" outlineLevel="0" collapsed="false">
      <c r="A496" s="1560" t="s">
        <v>1625</v>
      </c>
      <c r="B496" s="1593" t="s">
        <v>1626</v>
      </c>
      <c r="E496" s="1566"/>
    </row>
    <row r="497" customFormat="false" ht="18.75" hidden="false" customHeight="false" outlineLevel="0" collapsed="false">
      <c r="A497" s="1560" t="s">
        <v>1627</v>
      </c>
      <c r="B497" s="1590" t="s">
        <v>1628</v>
      </c>
      <c r="E497" s="1566"/>
    </row>
    <row r="498" customFormat="false" ht="18.75" hidden="false" customHeight="false" outlineLevel="0" collapsed="false">
      <c r="A498" s="1560" t="s">
        <v>1629</v>
      </c>
      <c r="B498" s="1591" t="s">
        <v>1630</v>
      </c>
      <c r="E498" s="1566"/>
    </row>
    <row r="499" customFormat="false" ht="19.5" hidden="false" customHeight="false" outlineLevel="0" collapsed="false">
      <c r="A499" s="1560" t="s">
        <v>1631</v>
      </c>
      <c r="B499" s="1592" t="s">
        <v>1632</v>
      </c>
      <c r="E499" s="1566"/>
    </row>
    <row r="500" customFormat="false" ht="18.75" hidden="false" customHeight="false" outlineLevel="0" collapsed="false">
      <c r="A500" s="1560" t="s">
        <v>1633</v>
      </c>
      <c r="B500" s="1591" t="s">
        <v>1634</v>
      </c>
      <c r="E500" s="1566"/>
    </row>
    <row r="501" customFormat="false" ht="18.75" hidden="false" customHeight="false" outlineLevel="0" collapsed="false">
      <c r="A501" s="1560" t="s">
        <v>1635</v>
      </c>
      <c r="B501" s="1591" t="s">
        <v>1636</v>
      </c>
      <c r="E501" s="1566"/>
    </row>
    <row r="502" customFormat="false" ht="18.75" hidden="false" customHeight="false" outlineLevel="0" collapsed="false">
      <c r="A502" s="1560" t="s">
        <v>1637</v>
      </c>
      <c r="B502" s="1591" t="s">
        <v>1638</v>
      </c>
      <c r="E502" s="1566"/>
    </row>
    <row r="503" customFormat="false" ht="18.75" hidden="false" customHeight="false" outlineLevel="0" collapsed="false">
      <c r="A503" s="1560" t="s">
        <v>1639</v>
      </c>
      <c r="B503" s="1591" t="s">
        <v>1640</v>
      </c>
      <c r="E503" s="1566"/>
    </row>
    <row r="504" customFormat="false" ht="19.5" hidden="false" customHeight="false" outlineLevel="0" collapsed="false">
      <c r="A504" s="1560" t="s">
        <v>1641</v>
      </c>
      <c r="B504" s="1593" t="s">
        <v>1642</v>
      </c>
      <c r="E504" s="1566"/>
    </row>
    <row r="505" customFormat="false" ht="18.75" hidden="false" customHeight="false" outlineLevel="0" collapsed="false">
      <c r="A505" s="1560" t="s">
        <v>1643</v>
      </c>
      <c r="B505" s="1590" t="s">
        <v>1644</v>
      </c>
      <c r="E505" s="1566"/>
    </row>
    <row r="506" customFormat="false" ht="18.75" hidden="false" customHeight="false" outlineLevel="0" collapsed="false">
      <c r="A506" s="1560" t="s">
        <v>1645</v>
      </c>
      <c r="B506" s="1591" t="s">
        <v>1646</v>
      </c>
      <c r="E506" s="1566"/>
    </row>
    <row r="507" customFormat="false" ht="18.75" hidden="false" customHeight="false" outlineLevel="0" collapsed="false">
      <c r="A507" s="1560" t="s">
        <v>1647</v>
      </c>
      <c r="B507" s="1591" t="s">
        <v>1648</v>
      </c>
      <c r="E507" s="1566"/>
    </row>
    <row r="508" customFormat="false" ht="18.75" hidden="false" customHeight="false" outlineLevel="0" collapsed="false">
      <c r="A508" s="1560" t="s">
        <v>1649</v>
      </c>
      <c r="B508" s="1591" t="s">
        <v>1650</v>
      </c>
      <c r="E508" s="1566"/>
    </row>
    <row r="509" customFormat="false" ht="19.5" hidden="false" customHeight="false" outlineLevel="0" collapsed="false">
      <c r="A509" s="1560" t="s">
        <v>1651</v>
      </c>
      <c r="B509" s="1592" t="s">
        <v>1652</v>
      </c>
      <c r="E509" s="1566"/>
    </row>
    <row r="510" customFormat="false" ht="18.75" hidden="false" customHeight="false" outlineLevel="0" collapsed="false">
      <c r="A510" s="1560" t="s">
        <v>1653</v>
      </c>
      <c r="B510" s="1591" t="s">
        <v>1654</v>
      </c>
      <c r="E510" s="1566"/>
    </row>
    <row r="511" customFormat="false" ht="19.5" hidden="false" customHeight="false" outlineLevel="0" collapsed="false">
      <c r="A511" s="1560" t="s">
        <v>1655</v>
      </c>
      <c r="B511" s="1593" t="s">
        <v>1656</v>
      </c>
      <c r="E511" s="1566"/>
    </row>
    <row r="512" customFormat="false" ht="18.75" hidden="false" customHeight="false" outlineLevel="0" collapsed="false">
      <c r="A512" s="1560" t="s">
        <v>1657</v>
      </c>
      <c r="B512" s="1590" t="s">
        <v>1658</v>
      </c>
      <c r="E512" s="1566"/>
    </row>
    <row r="513" customFormat="false" ht="18.75" hidden="false" customHeight="false" outlineLevel="0" collapsed="false">
      <c r="A513" s="1560" t="s">
        <v>1659</v>
      </c>
      <c r="B513" s="1591" t="s">
        <v>1660</v>
      </c>
      <c r="E513" s="1566"/>
    </row>
    <row r="514" customFormat="false" ht="18.75" hidden="false" customHeight="false" outlineLevel="0" collapsed="false">
      <c r="A514" s="1560" t="s">
        <v>1661</v>
      </c>
      <c r="B514" s="1591" t="s">
        <v>1662</v>
      </c>
      <c r="E514" s="1566"/>
    </row>
    <row r="515" customFormat="false" ht="18.75" hidden="false" customHeight="false" outlineLevel="0" collapsed="false">
      <c r="A515" s="1560" t="s">
        <v>1663</v>
      </c>
      <c r="B515" s="1591" t="s">
        <v>1664</v>
      </c>
      <c r="E515" s="1566"/>
    </row>
    <row r="516" customFormat="false" ht="19.5" hidden="false" customHeight="false" outlineLevel="0" collapsed="false">
      <c r="A516" s="1560" t="s">
        <v>1665</v>
      </c>
      <c r="B516" s="1592" t="s">
        <v>1666</v>
      </c>
      <c r="E516" s="1566"/>
    </row>
    <row r="517" customFormat="false" ht="18.75" hidden="false" customHeight="false" outlineLevel="0" collapsed="false">
      <c r="A517" s="1560" t="s">
        <v>1667</v>
      </c>
      <c r="B517" s="1591" t="s">
        <v>1668</v>
      </c>
      <c r="E517" s="1566"/>
    </row>
    <row r="518" customFormat="false" ht="18.75" hidden="false" customHeight="false" outlineLevel="0" collapsed="false">
      <c r="A518" s="1560" t="s">
        <v>1669</v>
      </c>
      <c r="B518" s="1591" t="s">
        <v>1670</v>
      </c>
      <c r="E518" s="1566"/>
    </row>
    <row r="519" customFormat="false" ht="18.75" hidden="false" customHeight="false" outlineLevel="0" collapsed="false">
      <c r="A519" s="1560" t="s">
        <v>1671</v>
      </c>
      <c r="B519" s="1591" t="s">
        <v>1672</v>
      </c>
      <c r="E519" s="1566"/>
    </row>
    <row r="520" customFormat="false" ht="19.5" hidden="false" customHeight="false" outlineLevel="0" collapsed="false">
      <c r="A520" s="1560" t="s">
        <v>1673</v>
      </c>
      <c r="B520" s="1593" t="s">
        <v>1674</v>
      </c>
      <c r="E520" s="1566"/>
    </row>
    <row r="521" customFormat="false" ht="18.75" hidden="false" customHeight="false" outlineLevel="0" collapsed="false">
      <c r="A521" s="1560" t="s">
        <v>1675</v>
      </c>
      <c r="B521" s="1590" t="s">
        <v>1676</v>
      </c>
      <c r="E521" s="1566"/>
    </row>
    <row r="522" customFormat="false" ht="18.75" hidden="false" customHeight="false" outlineLevel="0" collapsed="false">
      <c r="A522" s="1560" t="s">
        <v>1677</v>
      </c>
      <c r="B522" s="1591" t="s">
        <v>1678</v>
      </c>
      <c r="E522" s="1566"/>
    </row>
    <row r="523" customFormat="false" ht="19.5" hidden="false" customHeight="false" outlineLevel="0" collapsed="false">
      <c r="A523" s="1560" t="s">
        <v>1679</v>
      </c>
      <c r="B523" s="1592" t="s">
        <v>1680</v>
      </c>
      <c r="E523" s="1566"/>
    </row>
    <row r="524" customFormat="false" ht="18.75" hidden="false" customHeight="false" outlineLevel="0" collapsed="false">
      <c r="A524" s="1560" t="s">
        <v>1681</v>
      </c>
      <c r="B524" s="1591" t="s">
        <v>1682</v>
      </c>
      <c r="E524" s="1566"/>
    </row>
    <row r="525" customFormat="false" ht="18.75" hidden="false" customHeight="false" outlineLevel="0" collapsed="false">
      <c r="A525" s="1560" t="s">
        <v>1683</v>
      </c>
      <c r="B525" s="1591" t="s">
        <v>1684</v>
      </c>
      <c r="E525" s="1566"/>
    </row>
    <row r="526" customFormat="false" ht="18.75" hidden="false" customHeight="false" outlineLevel="0" collapsed="false">
      <c r="A526" s="1560" t="s">
        <v>1685</v>
      </c>
      <c r="B526" s="1591" t="s">
        <v>1686</v>
      </c>
      <c r="E526" s="1566"/>
    </row>
    <row r="527" customFormat="false" ht="18.75" hidden="false" customHeight="false" outlineLevel="0" collapsed="false">
      <c r="A527" s="1560" t="s">
        <v>1687</v>
      </c>
      <c r="B527" s="1591" t="s">
        <v>1688</v>
      </c>
      <c r="E527" s="1566"/>
    </row>
    <row r="528" customFormat="false" ht="19.5" hidden="false" customHeight="false" outlineLevel="0" collapsed="false">
      <c r="A528" s="1560" t="s">
        <v>1689</v>
      </c>
      <c r="B528" s="1593" t="s">
        <v>1690</v>
      </c>
      <c r="E528" s="1566"/>
    </row>
    <row r="529" customFormat="false" ht="18.75" hidden="false" customHeight="false" outlineLevel="0" collapsed="false">
      <c r="A529" s="1560" t="s">
        <v>1691</v>
      </c>
      <c r="B529" s="1590" t="s">
        <v>1692</v>
      </c>
      <c r="E529" s="1566"/>
    </row>
    <row r="530" customFormat="false" ht="18.75" hidden="false" customHeight="false" outlineLevel="0" collapsed="false">
      <c r="A530" s="1560" t="s">
        <v>1693</v>
      </c>
      <c r="B530" s="1591" t="s">
        <v>1694</v>
      </c>
      <c r="E530" s="1566"/>
    </row>
    <row r="531" customFormat="false" ht="18.75" hidden="false" customHeight="false" outlineLevel="0" collapsed="false">
      <c r="A531" s="1560" t="s">
        <v>1695</v>
      </c>
      <c r="B531" s="1591" t="s">
        <v>1696</v>
      </c>
      <c r="E531" s="1566"/>
    </row>
    <row r="532" customFormat="false" ht="18.75" hidden="false" customHeight="false" outlineLevel="0" collapsed="false">
      <c r="A532" s="1560" t="s">
        <v>1697</v>
      </c>
      <c r="B532" s="1591" t="s">
        <v>1698</v>
      </c>
      <c r="E532" s="1566"/>
    </row>
    <row r="533" customFormat="false" ht="18.75" hidden="false" customHeight="false" outlineLevel="0" collapsed="false">
      <c r="A533" s="1560" t="s">
        <v>1699</v>
      </c>
      <c r="B533" s="1591" t="s">
        <v>1700</v>
      </c>
      <c r="E533" s="1566"/>
    </row>
    <row r="534" customFormat="false" ht="18.75" hidden="false" customHeight="false" outlineLevel="0" collapsed="false">
      <c r="A534" s="1560" t="s">
        <v>1701</v>
      </c>
      <c r="B534" s="1591" t="s">
        <v>1702</v>
      </c>
      <c r="E534" s="1566"/>
    </row>
    <row r="535" customFormat="false" ht="18.75" hidden="false" customHeight="false" outlineLevel="0" collapsed="false">
      <c r="A535" s="1560" t="s">
        <v>1703</v>
      </c>
      <c r="B535" s="1591" t="s">
        <v>1704</v>
      </c>
      <c r="E535" s="1566"/>
    </row>
    <row r="536" customFormat="false" ht="18.75" hidden="false" customHeight="false" outlineLevel="0" collapsed="false">
      <c r="A536" s="1560" t="s">
        <v>1705</v>
      </c>
      <c r="B536" s="1591" t="s">
        <v>1706</v>
      </c>
      <c r="E536" s="1566"/>
    </row>
    <row r="537" customFormat="false" ht="19.5" hidden="false" customHeight="false" outlineLevel="0" collapsed="false">
      <c r="A537" s="1560" t="s">
        <v>1707</v>
      </c>
      <c r="B537" s="1592" t="s">
        <v>1708</v>
      </c>
      <c r="E537" s="1566"/>
    </row>
    <row r="538" customFormat="false" ht="18.75" hidden="false" customHeight="false" outlineLevel="0" collapsed="false">
      <c r="A538" s="1560" t="s">
        <v>1709</v>
      </c>
      <c r="B538" s="1591" t="s">
        <v>1710</v>
      </c>
      <c r="E538" s="1566"/>
    </row>
    <row r="539" customFormat="false" ht="19.5" hidden="false" customHeight="false" outlineLevel="0" collapsed="false">
      <c r="A539" s="1560" t="s">
        <v>1711</v>
      </c>
      <c r="B539" s="1593" t="s">
        <v>1712</v>
      </c>
      <c r="E539" s="1566"/>
    </row>
    <row r="540" customFormat="false" ht="18.75" hidden="false" customHeight="false" outlineLevel="0" collapsed="false">
      <c r="A540" s="1560" t="s">
        <v>1713</v>
      </c>
      <c r="B540" s="1590" t="s">
        <v>1714</v>
      </c>
      <c r="E540" s="1566"/>
    </row>
    <row r="541" customFormat="false" ht="18.75" hidden="false" customHeight="false" outlineLevel="0" collapsed="false">
      <c r="A541" s="1560" t="s">
        <v>1715</v>
      </c>
      <c r="B541" s="1591" t="s">
        <v>1716</v>
      </c>
      <c r="E541" s="1566"/>
    </row>
    <row r="542" customFormat="false" ht="18.75" hidden="false" customHeight="false" outlineLevel="0" collapsed="false">
      <c r="A542" s="1560" t="s">
        <v>1717</v>
      </c>
      <c r="B542" s="1591" t="s">
        <v>1718</v>
      </c>
      <c r="E542" s="1566"/>
    </row>
    <row r="543" customFormat="false" ht="18.75" hidden="false" customHeight="false" outlineLevel="0" collapsed="false">
      <c r="A543" s="1560" t="s">
        <v>1719</v>
      </c>
      <c r="B543" s="1591" t="s">
        <v>1720</v>
      </c>
      <c r="E543" s="1566"/>
    </row>
    <row r="544" customFormat="false" ht="18.75" hidden="false" customHeight="false" outlineLevel="0" collapsed="false">
      <c r="A544" s="1560" t="s">
        <v>1721</v>
      </c>
      <c r="B544" s="1591" t="s">
        <v>1722</v>
      </c>
      <c r="E544" s="1566"/>
    </row>
    <row r="545" customFormat="false" ht="19.5" hidden="false" customHeight="false" outlineLevel="0" collapsed="false">
      <c r="A545" s="1560" t="s">
        <v>1723</v>
      </c>
      <c r="B545" s="1592" t="s">
        <v>1724</v>
      </c>
      <c r="E545" s="1566"/>
    </row>
    <row r="546" customFormat="false" ht="18.75" hidden="false" customHeight="false" outlineLevel="0" collapsed="false">
      <c r="A546" s="1560" t="s">
        <v>1725</v>
      </c>
      <c r="B546" s="1591" t="s">
        <v>1726</v>
      </c>
      <c r="E546" s="1566"/>
    </row>
    <row r="547" customFormat="false" ht="18.75" hidden="false" customHeight="false" outlineLevel="0" collapsed="false">
      <c r="A547" s="1560" t="s">
        <v>1727</v>
      </c>
      <c r="B547" s="1591" t="s">
        <v>1728</v>
      </c>
      <c r="E547" s="1566"/>
    </row>
    <row r="548" customFormat="false" ht="18.75" hidden="false" customHeight="false" outlineLevel="0" collapsed="false">
      <c r="A548" s="1560" t="s">
        <v>1729</v>
      </c>
      <c r="B548" s="1591" t="s">
        <v>1730</v>
      </c>
      <c r="E548" s="1566"/>
    </row>
    <row r="549" customFormat="false" ht="18.75" hidden="false" customHeight="false" outlineLevel="0" collapsed="false">
      <c r="A549" s="1560" t="s">
        <v>1731</v>
      </c>
      <c r="B549" s="1591" t="s">
        <v>1732</v>
      </c>
      <c r="E549" s="1566"/>
    </row>
    <row r="550" customFormat="false" ht="18.75" hidden="false" customHeight="false" outlineLevel="0" collapsed="false">
      <c r="A550" s="1560" t="s">
        <v>1733</v>
      </c>
      <c r="B550" s="1595" t="s">
        <v>1734</v>
      </c>
      <c r="E550" s="1566"/>
    </row>
    <row r="551" customFormat="false" ht="19.5" hidden="false" customHeight="false" outlineLevel="0" collapsed="false">
      <c r="A551" s="1560" t="s">
        <v>1735</v>
      </c>
      <c r="B551" s="1593" t="s">
        <v>1736</v>
      </c>
      <c r="E551" s="1566"/>
    </row>
    <row r="552" customFormat="false" ht="18.75" hidden="false" customHeight="false" outlineLevel="0" collapsed="false">
      <c r="A552" s="1560" t="s">
        <v>1737</v>
      </c>
      <c r="B552" s="1590" t="s">
        <v>1738</v>
      </c>
      <c r="E552" s="1566"/>
    </row>
    <row r="553" customFormat="false" ht="18.75" hidden="false" customHeight="false" outlineLevel="0" collapsed="false">
      <c r="A553" s="1560" t="s">
        <v>1739</v>
      </c>
      <c r="B553" s="1591" t="s">
        <v>1740</v>
      </c>
      <c r="E553" s="1566"/>
    </row>
    <row r="554" customFormat="false" ht="18.75" hidden="false" customHeight="false" outlineLevel="0" collapsed="false">
      <c r="A554" s="1560" t="s">
        <v>1741</v>
      </c>
      <c r="B554" s="1591" t="s">
        <v>1742</v>
      </c>
      <c r="E554" s="1566"/>
    </row>
    <row r="555" customFormat="false" ht="19.5" hidden="false" customHeight="false" outlineLevel="0" collapsed="false">
      <c r="A555" s="1560" t="s">
        <v>1743</v>
      </c>
      <c r="B555" s="1592" t="s">
        <v>1744</v>
      </c>
      <c r="E555" s="1566"/>
    </row>
    <row r="556" customFormat="false" ht="18.75" hidden="false" customHeight="false" outlineLevel="0" collapsed="false">
      <c r="A556" s="1560" t="s">
        <v>1745</v>
      </c>
      <c r="B556" s="1591" t="s">
        <v>1746</v>
      </c>
      <c r="E556" s="1566"/>
    </row>
    <row r="557" customFormat="false" ht="19.5" hidden="false" customHeight="false" outlineLevel="0" collapsed="false">
      <c r="A557" s="1560" t="s">
        <v>1747</v>
      </c>
      <c r="B557" s="1593" t="s">
        <v>1748</v>
      </c>
      <c r="E557" s="1566"/>
    </row>
    <row r="558" customFormat="false" ht="18.75" hidden="false" customHeight="false" outlineLevel="0" collapsed="false">
      <c r="A558" s="1560" t="s">
        <v>1749</v>
      </c>
      <c r="B558" s="1596" t="s">
        <v>1750</v>
      </c>
      <c r="E558" s="1566"/>
    </row>
    <row r="559" customFormat="false" ht="18.75" hidden="false" customHeight="false" outlineLevel="0" collapsed="false">
      <c r="A559" s="1560" t="s">
        <v>1751</v>
      </c>
      <c r="B559" s="1591" t="s">
        <v>1752</v>
      </c>
      <c r="E559" s="1566"/>
    </row>
    <row r="560" customFormat="false" ht="18.75" hidden="false" customHeight="false" outlineLevel="0" collapsed="false">
      <c r="A560" s="1560" t="s">
        <v>1753</v>
      </c>
      <c r="B560" s="1591" t="s">
        <v>1754</v>
      </c>
      <c r="E560" s="1566"/>
    </row>
    <row r="561" customFormat="false" ht="18.75" hidden="false" customHeight="false" outlineLevel="0" collapsed="false">
      <c r="A561" s="1560" t="s">
        <v>1755</v>
      </c>
      <c r="B561" s="1591" t="s">
        <v>1756</v>
      </c>
      <c r="E561" s="1566"/>
    </row>
    <row r="562" customFormat="false" ht="18.75" hidden="false" customHeight="false" outlineLevel="0" collapsed="false">
      <c r="A562" s="1560" t="s">
        <v>1757</v>
      </c>
      <c r="B562" s="1591" t="s">
        <v>1758</v>
      </c>
      <c r="E562" s="1566"/>
    </row>
    <row r="563" customFormat="false" ht="18.75" hidden="false" customHeight="false" outlineLevel="0" collapsed="false">
      <c r="A563" s="1560" t="s">
        <v>1759</v>
      </c>
      <c r="B563" s="1591" t="s">
        <v>1760</v>
      </c>
      <c r="E563" s="1566"/>
    </row>
    <row r="564" customFormat="false" ht="18.75" hidden="false" customHeight="false" outlineLevel="0" collapsed="false">
      <c r="A564" s="1560" t="s">
        <v>1761</v>
      </c>
      <c r="B564" s="1591" t="s">
        <v>1762</v>
      </c>
      <c r="E564" s="1566"/>
    </row>
    <row r="565" customFormat="false" ht="19.5" hidden="false" customHeight="false" outlineLevel="0" collapsed="false">
      <c r="A565" s="1560" t="s">
        <v>1763</v>
      </c>
      <c r="B565" s="1592" t="s">
        <v>1764</v>
      </c>
      <c r="E565" s="1566"/>
    </row>
    <row r="566" customFormat="false" ht="18.75" hidden="false" customHeight="false" outlineLevel="0" collapsed="false">
      <c r="A566" s="1560" t="s">
        <v>1765</v>
      </c>
      <c r="B566" s="1591" t="s">
        <v>1766</v>
      </c>
      <c r="E566" s="1566"/>
    </row>
    <row r="567" customFormat="false" ht="18.75" hidden="false" customHeight="false" outlineLevel="0" collapsed="false">
      <c r="A567" s="1560" t="s">
        <v>1767</v>
      </c>
      <c r="B567" s="1591" t="s">
        <v>1768</v>
      </c>
      <c r="E567" s="1566"/>
    </row>
    <row r="568" customFormat="false" ht="19.5" hidden="false" customHeight="false" outlineLevel="0" collapsed="false">
      <c r="A568" s="1560" t="s">
        <v>1769</v>
      </c>
      <c r="B568" s="1593" t="s">
        <v>1770</v>
      </c>
      <c r="E568" s="1566"/>
    </row>
    <row r="569" customFormat="false" ht="18.75" hidden="false" customHeight="false" outlineLevel="0" collapsed="false">
      <c r="A569" s="1560" t="s">
        <v>1771</v>
      </c>
      <c r="B569" s="1596" t="s">
        <v>1772</v>
      </c>
      <c r="E569" s="1566"/>
    </row>
    <row r="570" customFormat="false" ht="18.75" hidden="false" customHeight="false" outlineLevel="0" collapsed="false">
      <c r="A570" s="1560" t="s">
        <v>1773</v>
      </c>
      <c r="B570" s="1591" t="s">
        <v>1774</v>
      </c>
      <c r="E570" s="1566"/>
    </row>
    <row r="571" customFormat="false" ht="18.75" hidden="false" customHeight="false" outlineLevel="0" collapsed="false">
      <c r="A571" s="1560" t="s">
        <v>1775</v>
      </c>
      <c r="B571" s="1591" t="s">
        <v>1776</v>
      </c>
      <c r="E571" s="1566"/>
    </row>
    <row r="572" customFormat="false" ht="18.75" hidden="false" customHeight="false" outlineLevel="0" collapsed="false">
      <c r="A572" s="1560" t="s">
        <v>1777</v>
      </c>
      <c r="B572" s="1591" t="s">
        <v>1778</v>
      </c>
      <c r="E572" s="1566"/>
    </row>
    <row r="573" customFormat="false" ht="18.75" hidden="false" customHeight="false" outlineLevel="0" collapsed="false">
      <c r="A573" s="1560" t="s">
        <v>1779</v>
      </c>
      <c r="B573" s="1591" t="s">
        <v>1780</v>
      </c>
      <c r="E573" s="1566"/>
    </row>
    <row r="574" customFormat="false" ht="18.75" hidden="false" customHeight="false" outlineLevel="0" collapsed="false">
      <c r="A574" s="1560" t="s">
        <v>1781</v>
      </c>
      <c r="B574" s="1591" t="s">
        <v>1782</v>
      </c>
      <c r="E574" s="1566"/>
    </row>
    <row r="575" customFormat="false" ht="18.75" hidden="false" customHeight="false" outlineLevel="0" collapsed="false">
      <c r="A575" s="1560" t="s">
        <v>1783</v>
      </c>
      <c r="B575" s="1591" t="s">
        <v>1784</v>
      </c>
      <c r="E575" s="1566"/>
    </row>
    <row r="576" customFormat="false" ht="18.75" hidden="false" customHeight="false" outlineLevel="0" collapsed="false">
      <c r="A576" s="1560" t="s">
        <v>1785</v>
      </c>
      <c r="B576" s="1591" t="s">
        <v>1786</v>
      </c>
      <c r="E576" s="1566"/>
    </row>
    <row r="577" customFormat="false" ht="19.5" hidden="false" customHeight="false" outlineLevel="0" collapsed="false">
      <c r="A577" s="1560" t="s">
        <v>1787</v>
      </c>
      <c r="B577" s="1592" t="s">
        <v>1788</v>
      </c>
      <c r="E577" s="1566"/>
    </row>
    <row r="578" customFormat="false" ht="18.75" hidden="false" customHeight="false" outlineLevel="0" collapsed="false">
      <c r="A578" s="1560" t="s">
        <v>1789</v>
      </c>
      <c r="B578" s="1591" t="s">
        <v>1790</v>
      </c>
      <c r="E578" s="1566"/>
    </row>
    <row r="579" customFormat="false" ht="18.75" hidden="false" customHeight="false" outlineLevel="0" collapsed="false">
      <c r="A579" s="1560" t="s">
        <v>1791</v>
      </c>
      <c r="B579" s="1591" t="s">
        <v>1792</v>
      </c>
      <c r="E579" s="1566"/>
    </row>
    <row r="580" customFormat="false" ht="18.75" hidden="false" customHeight="false" outlineLevel="0" collapsed="false">
      <c r="A580" s="1560" t="s">
        <v>1793</v>
      </c>
      <c r="B580" s="1591" t="s">
        <v>1794</v>
      </c>
      <c r="E580" s="1566"/>
    </row>
    <row r="581" customFormat="false" ht="18.75" hidden="false" customHeight="false" outlineLevel="0" collapsed="false">
      <c r="A581" s="1560" t="s">
        <v>1795</v>
      </c>
      <c r="B581" s="1591" t="s">
        <v>1796</v>
      </c>
      <c r="E581" s="1566"/>
    </row>
    <row r="582" customFormat="false" ht="18.75" hidden="false" customHeight="false" outlineLevel="0" collapsed="false">
      <c r="A582" s="1560" t="s">
        <v>1797</v>
      </c>
      <c r="B582" s="1591" t="s">
        <v>1798</v>
      </c>
      <c r="E582" s="1566"/>
    </row>
    <row r="583" customFormat="false" ht="18.75" hidden="false" customHeight="false" outlineLevel="0" collapsed="false">
      <c r="A583" s="1560" t="s">
        <v>1799</v>
      </c>
      <c r="B583" s="1591" t="s">
        <v>1800</v>
      </c>
      <c r="E583" s="1566"/>
    </row>
    <row r="584" customFormat="false" ht="18.75" hidden="false" customHeight="false" outlineLevel="0" collapsed="false">
      <c r="A584" s="1560" t="s">
        <v>1801</v>
      </c>
      <c r="B584" s="1591" t="s">
        <v>1802</v>
      </c>
      <c r="E584" s="1566"/>
    </row>
    <row r="585" customFormat="false" ht="18.75" hidden="false" customHeight="false" outlineLevel="0" collapsed="false">
      <c r="A585" s="1560" t="s">
        <v>1803</v>
      </c>
      <c r="B585" s="1591" t="s">
        <v>1804</v>
      </c>
      <c r="E585" s="1566"/>
    </row>
    <row r="586" customFormat="false" ht="19.5" hidden="false" customHeight="false" outlineLevel="0" collapsed="false">
      <c r="A586" s="1560" t="s">
        <v>1805</v>
      </c>
      <c r="B586" s="1597" t="s">
        <v>1806</v>
      </c>
      <c r="E586" s="1566"/>
    </row>
    <row r="587" customFormat="false" ht="18.75" hidden="false" customHeight="false" outlineLevel="0" collapsed="false">
      <c r="A587" s="1560" t="s">
        <v>1807</v>
      </c>
      <c r="B587" s="1590" t="s">
        <v>1808</v>
      </c>
      <c r="E587" s="1566"/>
    </row>
    <row r="588" customFormat="false" ht="18.75" hidden="false" customHeight="false" outlineLevel="0" collapsed="false">
      <c r="A588" s="1560" t="s">
        <v>1809</v>
      </c>
      <c r="B588" s="1591" t="s">
        <v>1810</v>
      </c>
      <c r="E588" s="1566"/>
    </row>
    <row r="589" customFormat="false" ht="18.75" hidden="false" customHeight="false" outlineLevel="0" collapsed="false">
      <c r="A589" s="1560" t="s">
        <v>1811</v>
      </c>
      <c r="B589" s="1591" t="s">
        <v>1812</v>
      </c>
      <c r="E589" s="1566"/>
    </row>
    <row r="590" customFormat="false" ht="18.75" hidden="false" customHeight="false" outlineLevel="0" collapsed="false">
      <c r="A590" s="1560" t="s">
        <v>1813</v>
      </c>
      <c r="B590" s="1591" t="s">
        <v>1814</v>
      </c>
      <c r="E590" s="1566"/>
    </row>
    <row r="591" customFormat="false" ht="19.5" hidden="false" customHeight="false" outlineLevel="0" collapsed="false">
      <c r="A591" s="1560" t="s">
        <v>1815</v>
      </c>
      <c r="B591" s="1592" t="s">
        <v>1816</v>
      </c>
      <c r="E591" s="1566"/>
    </row>
    <row r="592" customFormat="false" ht="18.75" hidden="false" customHeight="false" outlineLevel="0" collapsed="false">
      <c r="A592" s="1560" t="s">
        <v>1817</v>
      </c>
      <c r="B592" s="1591" t="s">
        <v>1818</v>
      </c>
      <c r="E592" s="1566"/>
    </row>
    <row r="593" customFormat="false" ht="19.5" hidden="false" customHeight="false" outlineLevel="0" collapsed="false">
      <c r="A593" s="1560" t="s">
        <v>1819</v>
      </c>
      <c r="B593" s="1593" t="s">
        <v>1820</v>
      </c>
      <c r="E593" s="1566"/>
    </row>
    <row r="594" customFormat="false" ht="18.75" hidden="false" customHeight="false" outlineLevel="0" collapsed="false">
      <c r="A594" s="1560" t="s">
        <v>1821</v>
      </c>
      <c r="B594" s="1590" t="s">
        <v>1822</v>
      </c>
      <c r="E594" s="1566"/>
    </row>
    <row r="595" customFormat="false" ht="18.75" hidden="false" customHeight="false" outlineLevel="0" collapsed="false">
      <c r="A595" s="1560" t="s">
        <v>1823</v>
      </c>
      <c r="B595" s="1591" t="s">
        <v>1540</v>
      </c>
      <c r="E595" s="1566"/>
    </row>
    <row r="596" customFormat="false" ht="18.75" hidden="false" customHeight="false" outlineLevel="0" collapsed="false">
      <c r="A596" s="1560" t="s">
        <v>1824</v>
      </c>
      <c r="B596" s="1591" t="s">
        <v>1825</v>
      </c>
      <c r="E596" s="1566"/>
    </row>
    <row r="597" customFormat="false" ht="18.75" hidden="false" customHeight="false" outlineLevel="0" collapsed="false">
      <c r="A597" s="1560" t="s">
        <v>1826</v>
      </c>
      <c r="B597" s="1591" t="s">
        <v>1827</v>
      </c>
      <c r="E597" s="1566"/>
    </row>
    <row r="598" customFormat="false" ht="18.75" hidden="false" customHeight="false" outlineLevel="0" collapsed="false">
      <c r="A598" s="1560" t="s">
        <v>1828</v>
      </c>
      <c r="B598" s="1591" t="s">
        <v>1829</v>
      </c>
      <c r="E598" s="1566"/>
    </row>
    <row r="599" customFormat="false" ht="19.5" hidden="false" customHeight="false" outlineLevel="0" collapsed="false">
      <c r="A599" s="1560" t="s">
        <v>1830</v>
      </c>
      <c r="B599" s="1592" t="s">
        <v>1831</v>
      </c>
      <c r="E599" s="1566"/>
    </row>
    <row r="600" customFormat="false" ht="18.75" hidden="false" customHeight="false" outlineLevel="0" collapsed="false">
      <c r="A600" s="1560" t="s">
        <v>1832</v>
      </c>
      <c r="B600" s="1591" t="s">
        <v>1833</v>
      </c>
      <c r="E600" s="1566"/>
    </row>
    <row r="601" customFormat="false" ht="19.5" hidden="false" customHeight="false" outlineLevel="0" collapsed="false">
      <c r="A601" s="1560" t="s">
        <v>1834</v>
      </c>
      <c r="B601" s="1593" t="s">
        <v>1835</v>
      </c>
      <c r="E601" s="1566"/>
    </row>
    <row r="602" customFormat="false" ht="18.75" hidden="false" customHeight="false" outlineLevel="0" collapsed="false">
      <c r="A602" s="1560" t="s">
        <v>1836</v>
      </c>
      <c r="B602" s="1590" t="s">
        <v>1837</v>
      </c>
      <c r="E602" s="1566"/>
    </row>
    <row r="603" customFormat="false" ht="18.75" hidden="false" customHeight="false" outlineLevel="0" collapsed="false">
      <c r="A603" s="1560" t="s">
        <v>1838</v>
      </c>
      <c r="B603" s="1591" t="s">
        <v>1839</v>
      </c>
      <c r="E603" s="1566"/>
    </row>
    <row r="604" customFormat="false" ht="18.75" hidden="false" customHeight="false" outlineLevel="0" collapsed="false">
      <c r="A604" s="1560" t="s">
        <v>1840</v>
      </c>
      <c r="B604" s="1591" t="s">
        <v>1841</v>
      </c>
      <c r="E604" s="1566"/>
    </row>
    <row r="605" customFormat="false" ht="18.75" hidden="false" customHeight="false" outlineLevel="0" collapsed="false">
      <c r="A605" s="1560" t="s">
        <v>1842</v>
      </c>
      <c r="B605" s="1591" t="s">
        <v>1843</v>
      </c>
      <c r="E605" s="1566"/>
    </row>
    <row r="606" customFormat="false" ht="19.5" hidden="false" customHeight="false" outlineLevel="0" collapsed="false">
      <c r="A606" s="1560" t="s">
        <v>1844</v>
      </c>
      <c r="B606" s="1592" t="s">
        <v>1845</v>
      </c>
      <c r="E606" s="1566"/>
    </row>
    <row r="607" customFormat="false" ht="18.75" hidden="false" customHeight="false" outlineLevel="0" collapsed="false">
      <c r="A607" s="1560" t="s">
        <v>1846</v>
      </c>
      <c r="B607" s="1591" t="s">
        <v>1847</v>
      </c>
      <c r="E607" s="1566"/>
    </row>
    <row r="608" customFormat="false" ht="19.5" hidden="false" customHeight="false" outlineLevel="0" collapsed="false">
      <c r="A608" s="1560" t="s">
        <v>1848</v>
      </c>
      <c r="B608" s="1593" t="s">
        <v>1849</v>
      </c>
      <c r="E608" s="1566"/>
    </row>
    <row r="609" customFormat="false" ht="18.75" hidden="false" customHeight="false" outlineLevel="0" collapsed="false">
      <c r="A609" s="1560" t="s">
        <v>1850</v>
      </c>
      <c r="B609" s="1590" t="s">
        <v>1851</v>
      </c>
      <c r="E609" s="1566"/>
    </row>
    <row r="610" customFormat="false" ht="18.75" hidden="false" customHeight="false" outlineLevel="0" collapsed="false">
      <c r="A610" s="1560" t="s">
        <v>1852</v>
      </c>
      <c r="B610" s="1591" t="s">
        <v>1853</v>
      </c>
      <c r="E610" s="1566"/>
    </row>
    <row r="611" customFormat="false" ht="19.5" hidden="false" customHeight="false" outlineLevel="0" collapsed="false">
      <c r="A611" s="1560" t="s">
        <v>1854</v>
      </c>
      <c r="B611" s="1592" t="s">
        <v>1855</v>
      </c>
      <c r="E611" s="1566"/>
    </row>
    <row r="612" customFormat="false" ht="19.5" hidden="false" customHeight="false" outlineLevel="0" collapsed="false">
      <c r="A612" s="1560" t="s">
        <v>1856</v>
      </c>
      <c r="B612" s="1593" t="s">
        <v>1857</v>
      </c>
      <c r="E612" s="1566"/>
    </row>
    <row r="613" customFormat="false" ht="18.75" hidden="false" customHeight="false" outlineLevel="0" collapsed="false">
      <c r="A613" s="1560" t="s">
        <v>1858</v>
      </c>
      <c r="B613" s="1590" t="s">
        <v>1859</v>
      </c>
      <c r="E613" s="1566"/>
    </row>
    <row r="614" customFormat="false" ht="18.75" hidden="false" customHeight="false" outlineLevel="0" collapsed="false">
      <c r="A614" s="1560" t="s">
        <v>1860</v>
      </c>
      <c r="B614" s="1591" t="s">
        <v>1861</v>
      </c>
      <c r="E614" s="1566"/>
    </row>
    <row r="615" customFormat="false" ht="18.75" hidden="false" customHeight="false" outlineLevel="0" collapsed="false">
      <c r="A615" s="1560" t="s">
        <v>1862</v>
      </c>
      <c r="B615" s="1591" t="s">
        <v>1863</v>
      </c>
      <c r="E615" s="1566"/>
    </row>
    <row r="616" customFormat="false" ht="18.75" hidden="false" customHeight="false" outlineLevel="0" collapsed="false">
      <c r="A616" s="1560" t="s">
        <v>1864</v>
      </c>
      <c r="B616" s="1591" t="s">
        <v>1865</v>
      </c>
      <c r="E616" s="1566"/>
    </row>
    <row r="617" customFormat="false" ht="18.75" hidden="false" customHeight="false" outlineLevel="0" collapsed="false">
      <c r="A617" s="1560" t="s">
        <v>1866</v>
      </c>
      <c r="B617" s="1591" t="s">
        <v>1867</v>
      </c>
      <c r="E617" s="1566"/>
    </row>
    <row r="618" customFormat="false" ht="18.75" hidden="false" customHeight="false" outlineLevel="0" collapsed="false">
      <c r="A618" s="1560" t="s">
        <v>1868</v>
      </c>
      <c r="B618" s="1591" t="s">
        <v>1869</v>
      </c>
      <c r="E618" s="1566"/>
    </row>
    <row r="619" customFormat="false" ht="18.75" hidden="false" customHeight="false" outlineLevel="0" collapsed="false">
      <c r="A619" s="1560" t="s">
        <v>1870</v>
      </c>
      <c r="B619" s="1591" t="s">
        <v>1871</v>
      </c>
      <c r="E619" s="1566"/>
    </row>
    <row r="620" customFormat="false" ht="18.75" hidden="false" customHeight="false" outlineLevel="0" collapsed="false">
      <c r="A620" s="1560" t="s">
        <v>412</v>
      </c>
      <c r="B620" s="1591" t="s">
        <v>409</v>
      </c>
      <c r="E620" s="1566"/>
    </row>
    <row r="621" customFormat="false" ht="19.5" hidden="false" customHeight="false" outlineLevel="0" collapsed="false">
      <c r="A621" s="1560" t="s">
        <v>1872</v>
      </c>
      <c r="B621" s="1592" t="s">
        <v>1873</v>
      </c>
      <c r="E621" s="1566"/>
    </row>
    <row r="622" customFormat="false" ht="19.5" hidden="false" customHeight="false" outlineLevel="0" collapsed="false">
      <c r="A622" s="1560" t="s">
        <v>1874</v>
      </c>
      <c r="B622" s="1593" t="s">
        <v>1875</v>
      </c>
      <c r="E622" s="1566"/>
    </row>
    <row r="623" customFormat="false" ht="18.75" hidden="false" customHeight="false" outlineLevel="0" collapsed="false">
      <c r="A623" s="1560" t="s">
        <v>1876</v>
      </c>
      <c r="B623" s="1590" t="s">
        <v>1877</v>
      </c>
      <c r="E623" s="1566"/>
    </row>
    <row r="624" customFormat="false" ht="18.75" hidden="false" customHeight="false" outlineLevel="0" collapsed="false">
      <c r="A624" s="1560" t="s">
        <v>1878</v>
      </c>
      <c r="B624" s="1591" t="s">
        <v>1879</v>
      </c>
      <c r="E624" s="1566"/>
    </row>
    <row r="625" customFormat="false" ht="18.75" hidden="false" customHeight="false" outlineLevel="0" collapsed="false">
      <c r="A625" s="1560" t="s">
        <v>1880</v>
      </c>
      <c r="B625" s="1591" t="s">
        <v>1881</v>
      </c>
      <c r="E625" s="1566"/>
    </row>
    <row r="626" customFormat="false" ht="18.75" hidden="false" customHeight="false" outlineLevel="0" collapsed="false">
      <c r="A626" s="1560" t="s">
        <v>1882</v>
      </c>
      <c r="B626" s="1591" t="s">
        <v>1883</v>
      </c>
      <c r="E626" s="1566"/>
    </row>
    <row r="627" customFormat="false" ht="18.75" hidden="false" customHeight="false" outlineLevel="0" collapsed="false">
      <c r="A627" s="1560" t="s">
        <v>1884</v>
      </c>
      <c r="B627" s="1591" t="s">
        <v>1885</v>
      </c>
      <c r="E627" s="1566"/>
    </row>
    <row r="628" customFormat="false" ht="18.75" hidden="false" customHeight="false" outlineLevel="0" collapsed="false">
      <c r="A628" s="1560" t="s">
        <v>1886</v>
      </c>
      <c r="B628" s="1591" t="s">
        <v>1887</v>
      </c>
      <c r="E628" s="1566"/>
    </row>
    <row r="629" customFormat="false" ht="18.75" hidden="false" customHeight="false" outlineLevel="0" collapsed="false">
      <c r="A629" s="1560" t="s">
        <v>1888</v>
      </c>
      <c r="B629" s="1591" t="s">
        <v>1889</v>
      </c>
      <c r="E629" s="1566"/>
    </row>
    <row r="630" customFormat="false" ht="18.75" hidden="false" customHeight="false" outlineLevel="0" collapsed="false">
      <c r="A630" s="1560" t="s">
        <v>1890</v>
      </c>
      <c r="B630" s="1591" t="s">
        <v>1891</v>
      </c>
      <c r="E630" s="1566"/>
    </row>
    <row r="631" customFormat="false" ht="18.75" hidden="false" customHeight="false" outlineLevel="0" collapsed="false">
      <c r="A631" s="1560" t="s">
        <v>1892</v>
      </c>
      <c r="B631" s="1591" t="s">
        <v>1893</v>
      </c>
      <c r="E631" s="1566"/>
    </row>
    <row r="632" customFormat="false" ht="18.75" hidden="false" customHeight="false" outlineLevel="0" collapsed="false">
      <c r="A632" s="1560" t="s">
        <v>1894</v>
      </c>
      <c r="B632" s="1591" t="s">
        <v>1895</v>
      </c>
      <c r="E632" s="1566"/>
    </row>
    <row r="633" customFormat="false" ht="18.75" hidden="false" customHeight="false" outlineLevel="0" collapsed="false">
      <c r="A633" s="1560" t="s">
        <v>1896</v>
      </c>
      <c r="B633" s="1591" t="s">
        <v>1897</v>
      </c>
      <c r="E633" s="1566"/>
    </row>
    <row r="634" customFormat="false" ht="18.75" hidden="false" customHeight="false" outlineLevel="0" collapsed="false">
      <c r="A634" s="1560" t="s">
        <v>1898</v>
      </c>
      <c r="B634" s="1591" t="s">
        <v>1899</v>
      </c>
      <c r="E634" s="1566"/>
    </row>
    <row r="635" customFormat="false" ht="18.75" hidden="false" customHeight="false" outlineLevel="0" collapsed="false">
      <c r="A635" s="1560" t="s">
        <v>1900</v>
      </c>
      <c r="B635" s="1591" t="s">
        <v>1901</v>
      </c>
      <c r="E635" s="1566"/>
    </row>
    <row r="636" customFormat="false" ht="18.75" hidden="false" customHeight="false" outlineLevel="0" collapsed="false">
      <c r="A636" s="1560" t="s">
        <v>1902</v>
      </c>
      <c r="B636" s="1591" t="s">
        <v>1903</v>
      </c>
      <c r="E636" s="1566"/>
    </row>
    <row r="637" customFormat="false" ht="18.75" hidden="false" customHeight="false" outlineLevel="0" collapsed="false">
      <c r="A637" s="1560" t="s">
        <v>1904</v>
      </c>
      <c r="B637" s="1591" t="s">
        <v>1905</v>
      </c>
      <c r="E637" s="1566"/>
    </row>
    <row r="638" customFormat="false" ht="18.75" hidden="false" customHeight="false" outlineLevel="0" collapsed="false">
      <c r="A638" s="1560" t="s">
        <v>1906</v>
      </c>
      <c r="B638" s="1591" t="s">
        <v>1907</v>
      </c>
      <c r="E638" s="1566"/>
    </row>
    <row r="639" customFormat="false" ht="18.75" hidden="false" customHeight="false" outlineLevel="0" collapsed="false">
      <c r="A639" s="1560" t="s">
        <v>1908</v>
      </c>
      <c r="B639" s="1591" t="s">
        <v>1909</v>
      </c>
      <c r="E639" s="1566"/>
    </row>
    <row r="640" customFormat="false" ht="18.75" hidden="false" customHeight="false" outlineLevel="0" collapsed="false">
      <c r="A640" s="1560" t="s">
        <v>1910</v>
      </c>
      <c r="B640" s="1591" t="s">
        <v>1911</v>
      </c>
      <c r="E640" s="1566"/>
    </row>
    <row r="641" customFormat="false" ht="18.75" hidden="false" customHeight="false" outlineLevel="0" collapsed="false">
      <c r="A641" s="1560" t="s">
        <v>1912</v>
      </c>
      <c r="B641" s="1591" t="s">
        <v>1913</v>
      </c>
      <c r="E641" s="1566"/>
    </row>
    <row r="642" customFormat="false" ht="18.75" hidden="false" customHeight="false" outlineLevel="0" collapsed="false">
      <c r="A642" s="1560" t="s">
        <v>1914</v>
      </c>
      <c r="B642" s="1591" t="s">
        <v>1915</v>
      </c>
      <c r="E642" s="1566"/>
    </row>
    <row r="643" customFormat="false" ht="18.75" hidden="false" customHeight="false" outlineLevel="0" collapsed="false">
      <c r="A643" s="1560" t="s">
        <v>1916</v>
      </c>
      <c r="B643" s="1591" t="s">
        <v>1917</v>
      </c>
      <c r="E643" s="1566"/>
    </row>
    <row r="644" customFormat="false" ht="18.75" hidden="false" customHeight="false" outlineLevel="0" collapsed="false">
      <c r="A644" s="1560" t="s">
        <v>1918</v>
      </c>
      <c r="B644" s="1591" t="s">
        <v>1919</v>
      </c>
      <c r="E644" s="1566"/>
    </row>
    <row r="645" customFormat="false" ht="18.75" hidden="false" customHeight="false" outlineLevel="0" collapsed="false">
      <c r="A645" s="1560" t="s">
        <v>1920</v>
      </c>
      <c r="B645" s="1591" t="s">
        <v>1921</v>
      </c>
      <c r="E645" s="1566"/>
    </row>
    <row r="646" customFormat="false" ht="18.75" hidden="false" customHeight="false" outlineLevel="0" collapsed="false">
      <c r="A646" s="1560" t="s">
        <v>1922</v>
      </c>
      <c r="B646" s="1591" t="s">
        <v>1923</v>
      </c>
      <c r="E646" s="1566"/>
    </row>
    <row r="647" customFormat="false" ht="20.25" hidden="false" customHeight="false" outlineLevel="0" collapsed="false">
      <c r="A647" s="1560" t="s">
        <v>1924</v>
      </c>
      <c r="B647" s="1598" t="s">
        <v>1925</v>
      </c>
      <c r="E647" s="1566"/>
    </row>
    <row r="648" customFormat="false" ht="18.75" hidden="false" customHeight="false" outlineLevel="0" collapsed="false">
      <c r="A648" s="1560" t="s">
        <v>1926</v>
      </c>
      <c r="B648" s="1590" t="s">
        <v>1927</v>
      </c>
      <c r="E648" s="1566"/>
    </row>
    <row r="649" customFormat="false" ht="18.75" hidden="false" customHeight="false" outlineLevel="0" collapsed="false">
      <c r="A649" s="1560" t="s">
        <v>1928</v>
      </c>
      <c r="B649" s="1591" t="s">
        <v>1929</v>
      </c>
      <c r="E649" s="1566"/>
    </row>
    <row r="650" customFormat="false" ht="18.75" hidden="false" customHeight="false" outlineLevel="0" collapsed="false">
      <c r="A650" s="1560" t="s">
        <v>1930</v>
      </c>
      <c r="B650" s="1591" t="s">
        <v>1931</v>
      </c>
      <c r="E650" s="1566"/>
    </row>
    <row r="651" customFormat="false" ht="18.75" hidden="false" customHeight="false" outlineLevel="0" collapsed="false">
      <c r="A651" s="1560" t="s">
        <v>1932</v>
      </c>
      <c r="B651" s="1591" t="s">
        <v>1933</v>
      </c>
      <c r="E651" s="1566"/>
    </row>
    <row r="652" customFormat="false" ht="18.75" hidden="false" customHeight="false" outlineLevel="0" collapsed="false">
      <c r="A652" s="1560" t="s">
        <v>1934</v>
      </c>
      <c r="B652" s="1591" t="s">
        <v>1935</v>
      </c>
      <c r="E652" s="1566"/>
    </row>
    <row r="653" customFormat="false" ht="18.75" hidden="false" customHeight="false" outlineLevel="0" collapsed="false">
      <c r="A653" s="1560" t="s">
        <v>1936</v>
      </c>
      <c r="B653" s="1591" t="s">
        <v>1937</v>
      </c>
      <c r="E653" s="1566"/>
    </row>
    <row r="654" customFormat="false" ht="18.75" hidden="false" customHeight="false" outlineLevel="0" collapsed="false">
      <c r="A654" s="1560" t="s">
        <v>1938</v>
      </c>
      <c r="B654" s="1591" t="s">
        <v>1939</v>
      </c>
      <c r="E654" s="1566"/>
    </row>
    <row r="655" customFormat="false" ht="18.75" hidden="false" customHeight="false" outlineLevel="0" collapsed="false">
      <c r="A655" s="1560" t="s">
        <v>1940</v>
      </c>
      <c r="B655" s="1591" t="s">
        <v>1941</v>
      </c>
      <c r="E655" s="1566"/>
    </row>
    <row r="656" customFormat="false" ht="18.75" hidden="false" customHeight="false" outlineLevel="0" collapsed="false">
      <c r="A656" s="1560" t="s">
        <v>1942</v>
      </c>
      <c r="B656" s="1591" t="s">
        <v>1943</v>
      </c>
      <c r="E656" s="1566"/>
    </row>
    <row r="657" customFormat="false" ht="18.75" hidden="false" customHeight="false" outlineLevel="0" collapsed="false">
      <c r="A657" s="1560" t="s">
        <v>1944</v>
      </c>
      <c r="B657" s="1591" t="s">
        <v>1945</v>
      </c>
      <c r="E657" s="1566"/>
    </row>
    <row r="658" customFormat="false" ht="18.75" hidden="false" customHeight="false" outlineLevel="0" collapsed="false">
      <c r="A658" s="1560" t="s">
        <v>1946</v>
      </c>
      <c r="B658" s="1591" t="s">
        <v>1947</v>
      </c>
      <c r="E658" s="1566"/>
    </row>
    <row r="659" customFormat="false" ht="18.75" hidden="false" customHeight="false" outlineLevel="0" collapsed="false">
      <c r="A659" s="1560" t="s">
        <v>1948</v>
      </c>
      <c r="B659" s="1591" t="s">
        <v>1949</v>
      </c>
      <c r="E659" s="1566"/>
    </row>
    <row r="660" customFormat="false" ht="18.75" hidden="false" customHeight="false" outlineLevel="0" collapsed="false">
      <c r="A660" s="1560" t="s">
        <v>1950</v>
      </c>
      <c r="B660" s="1591" t="s">
        <v>1951</v>
      </c>
      <c r="E660" s="1566"/>
    </row>
    <row r="661" customFormat="false" ht="18.75" hidden="false" customHeight="false" outlineLevel="0" collapsed="false">
      <c r="A661" s="1560" t="s">
        <v>1952</v>
      </c>
      <c r="B661" s="1591" t="s">
        <v>1953</v>
      </c>
      <c r="E661" s="1566"/>
    </row>
    <row r="662" customFormat="false" ht="18.75" hidden="false" customHeight="false" outlineLevel="0" collapsed="false">
      <c r="A662" s="1560" t="s">
        <v>1954</v>
      </c>
      <c r="B662" s="1591" t="s">
        <v>1955</v>
      </c>
      <c r="E662" s="1566"/>
    </row>
    <row r="663" customFormat="false" ht="18.75" hidden="false" customHeight="false" outlineLevel="0" collapsed="false">
      <c r="A663" s="1560" t="s">
        <v>1956</v>
      </c>
      <c r="B663" s="1591" t="s">
        <v>1957</v>
      </c>
      <c r="E663" s="1566"/>
    </row>
    <row r="664" customFormat="false" ht="18.75" hidden="false" customHeight="false" outlineLevel="0" collapsed="false">
      <c r="A664" s="1560" t="s">
        <v>1958</v>
      </c>
      <c r="B664" s="1591" t="s">
        <v>1959</v>
      </c>
      <c r="E664" s="1566"/>
    </row>
    <row r="665" customFormat="false" ht="18.75" hidden="false" customHeight="false" outlineLevel="0" collapsed="false">
      <c r="A665" s="1560" t="s">
        <v>1960</v>
      </c>
      <c r="B665" s="1591" t="s">
        <v>1961</v>
      </c>
      <c r="E665" s="1566"/>
    </row>
    <row r="666" customFormat="false" ht="18.75" hidden="false" customHeight="false" outlineLevel="0" collapsed="false">
      <c r="A666" s="1560" t="s">
        <v>1962</v>
      </c>
      <c r="B666" s="1591" t="s">
        <v>1963</v>
      </c>
      <c r="E666" s="1566"/>
    </row>
    <row r="667" customFormat="false" ht="18.75" hidden="false" customHeight="false" outlineLevel="0" collapsed="false">
      <c r="A667" s="1560" t="s">
        <v>1964</v>
      </c>
      <c r="B667" s="1591" t="s">
        <v>1965</v>
      </c>
      <c r="E667" s="1566"/>
    </row>
    <row r="668" customFormat="false" ht="18.75" hidden="false" customHeight="false" outlineLevel="0" collapsed="false">
      <c r="A668" s="1560" t="s">
        <v>1966</v>
      </c>
      <c r="B668" s="1591" t="s">
        <v>1967</v>
      </c>
      <c r="E668" s="1566"/>
    </row>
    <row r="669" customFormat="false" ht="19.5" hidden="false" customHeight="false" outlineLevel="0" collapsed="false">
      <c r="A669" s="1560" t="s">
        <v>1968</v>
      </c>
      <c r="B669" s="1593" t="s">
        <v>1969</v>
      </c>
      <c r="E669" s="1566"/>
    </row>
    <row r="670" customFormat="false" ht="18.75" hidden="false" customHeight="false" outlineLevel="0" collapsed="false">
      <c r="A670" s="1560" t="s">
        <v>1970</v>
      </c>
      <c r="B670" s="1590" t="s">
        <v>1971</v>
      </c>
      <c r="E670" s="1566"/>
    </row>
    <row r="671" customFormat="false" ht="18.75" hidden="false" customHeight="false" outlineLevel="0" collapsed="false">
      <c r="A671" s="1560" t="s">
        <v>1972</v>
      </c>
      <c r="B671" s="1591" t="s">
        <v>1973</v>
      </c>
      <c r="E671" s="1566"/>
    </row>
    <row r="672" customFormat="false" ht="18.75" hidden="false" customHeight="false" outlineLevel="0" collapsed="false">
      <c r="A672" s="1560" t="s">
        <v>1974</v>
      </c>
      <c r="B672" s="1591" t="s">
        <v>1975</v>
      </c>
      <c r="E672" s="1566"/>
    </row>
    <row r="673" customFormat="false" ht="18.75" hidden="false" customHeight="false" outlineLevel="0" collapsed="false">
      <c r="A673" s="1560" t="s">
        <v>1976</v>
      </c>
      <c r="B673" s="1591" t="s">
        <v>1977</v>
      </c>
      <c r="E673" s="1566"/>
    </row>
    <row r="674" customFormat="false" ht="18.75" hidden="false" customHeight="false" outlineLevel="0" collapsed="false">
      <c r="A674" s="1560" t="s">
        <v>1978</v>
      </c>
      <c r="B674" s="1591" t="s">
        <v>1979</v>
      </c>
      <c r="E674" s="1566"/>
    </row>
    <row r="675" customFormat="false" ht="18.75" hidden="false" customHeight="false" outlineLevel="0" collapsed="false">
      <c r="A675" s="1560" t="s">
        <v>1980</v>
      </c>
      <c r="B675" s="1591" t="s">
        <v>1981</v>
      </c>
      <c r="E675" s="1566"/>
    </row>
    <row r="676" customFormat="false" ht="18.75" hidden="false" customHeight="false" outlineLevel="0" collapsed="false">
      <c r="A676" s="1560" t="s">
        <v>1982</v>
      </c>
      <c r="B676" s="1591" t="s">
        <v>1983</v>
      </c>
      <c r="E676" s="1566"/>
    </row>
    <row r="677" customFormat="false" ht="18.75" hidden="false" customHeight="false" outlineLevel="0" collapsed="false">
      <c r="A677" s="1560" t="s">
        <v>1984</v>
      </c>
      <c r="B677" s="1591" t="s">
        <v>1985</v>
      </c>
      <c r="E677" s="1566"/>
    </row>
    <row r="678" customFormat="false" ht="18.75" hidden="false" customHeight="false" outlineLevel="0" collapsed="false">
      <c r="A678" s="1560" t="s">
        <v>1986</v>
      </c>
      <c r="B678" s="1591" t="s">
        <v>1987</v>
      </c>
      <c r="E678" s="1566"/>
    </row>
    <row r="679" customFormat="false" ht="19.5" hidden="false" customHeight="false" outlineLevel="0" collapsed="false">
      <c r="A679" s="1560" t="s">
        <v>1988</v>
      </c>
      <c r="B679" s="1592" t="s">
        <v>1989</v>
      </c>
      <c r="E679" s="1566"/>
    </row>
    <row r="680" customFormat="false" ht="19.5" hidden="false" customHeight="false" outlineLevel="0" collapsed="false">
      <c r="A680" s="1560" t="s">
        <v>1990</v>
      </c>
      <c r="B680" s="1593" t="s">
        <v>1991</v>
      </c>
      <c r="E680" s="1566"/>
    </row>
    <row r="681" customFormat="false" ht="18.75" hidden="false" customHeight="false" outlineLevel="0" collapsed="false">
      <c r="A681" s="1560" t="s">
        <v>1992</v>
      </c>
      <c r="B681" s="1590" t="s">
        <v>1993</v>
      </c>
      <c r="E681" s="1566"/>
    </row>
    <row r="682" customFormat="false" ht="18.75" hidden="false" customHeight="false" outlineLevel="0" collapsed="false">
      <c r="A682" s="1560" t="s">
        <v>1994</v>
      </c>
      <c r="B682" s="1591" t="s">
        <v>1995</v>
      </c>
      <c r="E682" s="1566"/>
    </row>
    <row r="683" customFormat="false" ht="18.75" hidden="false" customHeight="false" outlineLevel="0" collapsed="false">
      <c r="A683" s="1560" t="s">
        <v>1996</v>
      </c>
      <c r="B683" s="1591" t="s">
        <v>1997</v>
      </c>
      <c r="E683" s="1566"/>
    </row>
    <row r="684" customFormat="false" ht="18.75" hidden="false" customHeight="false" outlineLevel="0" collapsed="false">
      <c r="A684" s="1560" t="s">
        <v>1998</v>
      </c>
      <c r="B684" s="1591" t="s">
        <v>1999</v>
      </c>
      <c r="E684" s="1566"/>
    </row>
    <row r="685" customFormat="false" ht="20.25" hidden="false" customHeight="false" outlineLevel="0" collapsed="false">
      <c r="A685" s="1560" t="s">
        <v>2000</v>
      </c>
      <c r="B685" s="1598" t="s">
        <v>2001</v>
      </c>
      <c r="E685" s="1566"/>
    </row>
    <row r="686" customFormat="false" ht="18.75" hidden="false" customHeight="false" outlineLevel="0" collapsed="false">
      <c r="A686" s="1560" t="s">
        <v>2002</v>
      </c>
      <c r="B686" s="1590" t="s">
        <v>2003</v>
      </c>
      <c r="E686" s="1566"/>
    </row>
    <row r="687" customFormat="false" ht="18.75" hidden="false" customHeight="false" outlineLevel="0" collapsed="false">
      <c r="A687" s="1560" t="s">
        <v>2004</v>
      </c>
      <c r="B687" s="1591" t="s">
        <v>2005</v>
      </c>
      <c r="E687" s="1566"/>
    </row>
    <row r="688" customFormat="false" ht="18.75" hidden="false" customHeight="false" outlineLevel="0" collapsed="false">
      <c r="A688" s="1560" t="s">
        <v>2006</v>
      </c>
      <c r="B688" s="1591" t="s">
        <v>2007</v>
      </c>
      <c r="E688" s="1566"/>
    </row>
    <row r="689" customFormat="false" ht="18.75" hidden="false" customHeight="false" outlineLevel="0" collapsed="false">
      <c r="A689" s="1560" t="s">
        <v>2008</v>
      </c>
      <c r="B689" s="1591" t="s">
        <v>2009</v>
      </c>
      <c r="E689" s="1566"/>
    </row>
    <row r="690" customFormat="false" ht="18.75" hidden="false" customHeight="false" outlineLevel="0" collapsed="false">
      <c r="A690" s="1560" t="s">
        <v>2010</v>
      </c>
      <c r="B690" s="1591" t="s">
        <v>2011</v>
      </c>
      <c r="E690" s="1566"/>
    </row>
    <row r="691" customFormat="false" ht="18.75" hidden="false" customHeight="false" outlineLevel="0" collapsed="false">
      <c r="A691" s="1560" t="s">
        <v>2012</v>
      </c>
      <c r="B691" s="1591" t="s">
        <v>2013</v>
      </c>
      <c r="E691" s="1566"/>
    </row>
    <row r="692" customFormat="false" ht="18.75" hidden="false" customHeight="false" outlineLevel="0" collapsed="false">
      <c r="A692" s="1560" t="s">
        <v>2014</v>
      </c>
      <c r="B692" s="1591" t="s">
        <v>2015</v>
      </c>
      <c r="E692" s="1566"/>
    </row>
    <row r="693" customFormat="false" ht="18.75" hidden="false" customHeight="false" outlineLevel="0" collapsed="false">
      <c r="A693" s="1560" t="s">
        <v>2016</v>
      </c>
      <c r="B693" s="1591" t="s">
        <v>2017</v>
      </c>
      <c r="E693" s="1566"/>
    </row>
    <row r="694" customFormat="false" ht="18.75" hidden="false" customHeight="false" outlineLevel="0" collapsed="false">
      <c r="A694" s="1560" t="s">
        <v>2018</v>
      </c>
      <c r="B694" s="1591" t="s">
        <v>2019</v>
      </c>
      <c r="E694" s="1566"/>
    </row>
    <row r="695" customFormat="false" ht="18.75" hidden="false" customHeight="false" outlineLevel="0" collapsed="false">
      <c r="A695" s="1560" t="s">
        <v>2020</v>
      </c>
      <c r="B695" s="1591" t="s">
        <v>2021</v>
      </c>
      <c r="E695" s="1566"/>
    </row>
    <row r="696" customFormat="false" ht="20.25" hidden="false" customHeight="false" outlineLevel="0" collapsed="false">
      <c r="A696" s="1560" t="s">
        <v>2022</v>
      </c>
      <c r="B696" s="1598" t="s">
        <v>2023</v>
      </c>
      <c r="E696" s="1566"/>
    </row>
    <row r="697" customFormat="false" ht="18.75" hidden="false" customHeight="false" outlineLevel="0" collapsed="false">
      <c r="A697" s="1560" t="s">
        <v>2024</v>
      </c>
      <c r="B697" s="1590" t="s">
        <v>2025</v>
      </c>
      <c r="E697" s="1566"/>
    </row>
    <row r="698" customFormat="false" ht="18.75" hidden="false" customHeight="false" outlineLevel="0" collapsed="false">
      <c r="A698" s="1560" t="s">
        <v>2026</v>
      </c>
      <c r="B698" s="1591" t="s">
        <v>2027</v>
      </c>
      <c r="E698" s="1566"/>
    </row>
    <row r="699" customFormat="false" ht="18.75" hidden="false" customHeight="false" outlineLevel="0" collapsed="false">
      <c r="A699" s="1560" t="s">
        <v>2028</v>
      </c>
      <c r="B699" s="1591" t="s">
        <v>2029</v>
      </c>
      <c r="E699" s="1566"/>
    </row>
    <row r="700" customFormat="false" ht="18.75" hidden="false" customHeight="false" outlineLevel="0" collapsed="false">
      <c r="A700" s="1560" t="s">
        <v>2030</v>
      </c>
      <c r="B700" s="1591" t="s">
        <v>2031</v>
      </c>
      <c r="E700" s="1566"/>
    </row>
    <row r="701" customFormat="false" ht="18.75" hidden="false" customHeight="false" outlineLevel="0" collapsed="false">
      <c r="A701" s="1560" t="s">
        <v>2032</v>
      </c>
      <c r="B701" s="1591" t="s">
        <v>2033</v>
      </c>
      <c r="E701" s="1566"/>
    </row>
    <row r="702" customFormat="false" ht="18.75" hidden="false" customHeight="false" outlineLevel="0" collapsed="false">
      <c r="A702" s="1560" t="s">
        <v>2034</v>
      </c>
      <c r="B702" s="1591" t="s">
        <v>2035</v>
      </c>
      <c r="E702" s="1566"/>
    </row>
    <row r="703" customFormat="false" ht="18.75" hidden="false" customHeight="false" outlineLevel="0" collapsed="false">
      <c r="A703" s="1560" t="s">
        <v>2036</v>
      </c>
      <c r="B703" s="1591" t="s">
        <v>2037</v>
      </c>
      <c r="E703" s="1566"/>
    </row>
    <row r="704" customFormat="false" ht="18.75" hidden="false" customHeight="false" outlineLevel="0" collapsed="false">
      <c r="A704" s="1560" t="s">
        <v>2038</v>
      </c>
      <c r="B704" s="1591" t="s">
        <v>2039</v>
      </c>
      <c r="E704" s="1566"/>
    </row>
    <row r="705" customFormat="false" ht="18.75" hidden="false" customHeight="false" outlineLevel="0" collapsed="false">
      <c r="A705" s="1560" t="s">
        <v>2040</v>
      </c>
      <c r="B705" s="1591" t="s">
        <v>2041</v>
      </c>
      <c r="E705" s="1566"/>
    </row>
    <row r="706" customFormat="false" ht="20.25" hidden="false" customHeight="false" outlineLevel="0" collapsed="false">
      <c r="A706" s="1560" t="s">
        <v>2042</v>
      </c>
      <c r="B706" s="1598" t="s">
        <v>2043</v>
      </c>
      <c r="E706" s="1566"/>
    </row>
    <row r="707" customFormat="false" ht="18.75" hidden="false" customHeight="false" outlineLevel="0" collapsed="false">
      <c r="A707" s="1560" t="s">
        <v>2044</v>
      </c>
      <c r="B707" s="1590" t="s">
        <v>2045</v>
      </c>
      <c r="E707" s="1566"/>
    </row>
    <row r="708" customFormat="false" ht="18.75" hidden="false" customHeight="false" outlineLevel="0" collapsed="false">
      <c r="A708" s="1560" t="s">
        <v>2046</v>
      </c>
      <c r="B708" s="1591" t="s">
        <v>2047</v>
      </c>
      <c r="E708" s="1566"/>
    </row>
    <row r="709" customFormat="false" ht="18.75" hidden="false" customHeight="false" outlineLevel="0" collapsed="false">
      <c r="A709" s="1560" t="s">
        <v>2048</v>
      </c>
      <c r="B709" s="1591" t="s">
        <v>2049</v>
      </c>
      <c r="E709" s="1566"/>
    </row>
    <row r="710" customFormat="false" ht="18.75" hidden="false" customHeight="false" outlineLevel="0" collapsed="false">
      <c r="A710" s="1560" t="s">
        <v>2050</v>
      </c>
      <c r="B710" s="1591" t="s">
        <v>2051</v>
      </c>
      <c r="E710" s="1566"/>
    </row>
    <row r="711" customFormat="false" ht="20.25" hidden="false" customHeight="false" outlineLevel="0" collapsed="false">
      <c r="A711" s="1560" t="s">
        <v>2052</v>
      </c>
      <c r="B711" s="1598" t="s">
        <v>2053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72</v>
      </c>
      <c r="B713" s="1602" t="s">
        <v>2054</v>
      </c>
      <c r="C713" s="1601" t="s">
        <v>972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5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6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7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8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9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0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1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2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3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4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5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7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8</v>
      </c>
      <c r="B2" s="1605" t="s">
        <v>2069</v>
      </c>
      <c r="I2" s="1605"/>
    </row>
    <row r="3" customFormat="false" ht="12.75" hidden="false" customHeight="false" outlineLevel="0" collapsed="false">
      <c r="A3" s="1605" t="s">
        <v>2070</v>
      </c>
      <c r="B3" s="1605" t="s">
        <v>2071</v>
      </c>
      <c r="I3" s="1605"/>
    </row>
    <row r="4" customFormat="false" ht="15.75" hidden="false" customHeight="false" outlineLevel="0" collapsed="false">
      <c r="A4" s="1605" t="s">
        <v>2072</v>
      </c>
      <c r="B4" s="1605" t="s">
        <v>2073</v>
      </c>
      <c r="C4" s="1610"/>
      <c r="I4" s="1605"/>
    </row>
    <row r="5" customFormat="false" ht="31.5" hidden="false" customHeight="true" outlineLevel="0" collapsed="false">
      <c r="A5" s="1605" t="s">
        <v>2074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5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6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8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3</v>
      </c>
      <c r="J27" s="1455" t="n">
        <f aca="false">VLOOKUP(K28,EBK_DEIN2,2,FALSE())</f>
        <v>0</v>
      </c>
      <c r="K27" s="1449" t="s">
        <v>934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71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6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9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7-19T11:3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